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1'!$A$1:$G$134</definedName>
    <definedName function="false" hidden="false" localSheetId="0" name="_xlnm.Print_Titles" vbProcedure="false">'1'!$4:$6</definedName>
    <definedName function="false" hidden="true" localSheetId="0" name="_xlnm._FilterDatabase" vbProcedure="false">'1'!$A$6:$I$134</definedName>
    <definedName function="false" hidden="false" localSheetId="1" name="_xlnm.Print_Area" vbProcedure="false">'2'!$A$1:$O$90</definedName>
    <definedName function="false" hidden="false" localSheetId="1" name="_xlnm.Print_Titles" vbProcedure="false">'2'!$4:$8</definedName>
    <definedName function="false" hidden="false" localSheetId="2" name="_xlnm.Print_Area" vbProcedure="false">'3'!$A$1:$D$23</definedName>
    <definedName function="false" hidden="false" localSheetId="3" name="_xlnm.Print_Area" vbProcedure="false">'4'!$A$1:$K$28</definedName>
    <definedName function="false" hidden="false" localSheetId="4" name="_xlnm.Print_Area" vbProcedure="false">'5'!$A$1:$K$11</definedName>
    <definedName function="false" hidden="false" localSheetId="5" name="_xlnm.Print_Area" vbProcedure="false">'6'!$A$1:$K$14</definedName>
    <definedName function="false" hidden="false" localSheetId="6" name="_xlnm.Print_Area" vbProcedure="false">'7'!$A$1:$F$28</definedName>
    <definedName function="false" hidden="false" localSheetId="7" name="_xlnm.Print_Area" vbProcedure="false">'8'!$A$1:$F$15</definedName>
    <definedName function="false" hidden="false" localSheetId="8" name="_xlnm.Print_Area" vbProcedure="false">'9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72">
  <si>
    <t xml:space="preserve">Załącznik Nr 1
do uchwały Nr III/10/10
Rady Powiatu w Goleniowie z dnia 30 grudnia 2010r. </t>
  </si>
  <si>
    <t xml:space="preserve">Dochody
budżetu Powiatu Goleniowskiego
w 2011 r.</t>
  </si>
  <si>
    <t xml:space="preserve">w złotych</t>
  </si>
  <si>
    <t xml:space="preserve">Dział</t>
  </si>
  <si>
    <t xml:space="preserve">Rozdział*</t>
  </si>
  <si>
    <t xml:space="preserve">§</t>
  </si>
  <si>
    <t xml:space="preserve">Źródła dochodów</t>
  </si>
  <si>
    <t xml:space="preserve">Plan
na 2011 r.</t>
  </si>
  <si>
    <t xml:space="preserve">z tego:</t>
  </si>
  <si>
    <t xml:space="preserve">Dochody
bieżące</t>
  </si>
  <si>
    <t xml:space="preserve">Dochody
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0095</t>
  </si>
  <si>
    <t xml:space="preserve">Pozostała działalność</t>
  </si>
  <si>
    <t xml:space="preserve">0970</t>
  </si>
  <si>
    <t xml:space="preserve">Wpływy z różnych dochodów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Dotacje celowe przekazane z budżetu państwa na inwestycje i zakupy inwestycyjne z zakresu administracji rządowej oraz inne zadania zlecone ustawami realizowane przez powiat </t>
  </si>
  <si>
    <t xml:space="preserve">Administracja publiczna</t>
  </si>
  <si>
    <t xml:space="preserve">Urzędy wojewódzkie</t>
  </si>
  <si>
    <t xml:space="preserve">Starostwa powiatowe</t>
  </si>
  <si>
    <t xml:space="preserve">0690</t>
  </si>
  <si>
    <t xml:space="preserve">Wpływy z różnych opłat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75095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420</t>
  </si>
  <si>
    <t xml:space="preserve">Wpływy z opłaty komunikacyjnej</t>
  </si>
  <si>
    <t xml:space="preserve">0570</t>
  </si>
  <si>
    <t xml:space="preserve">Grzywny, mandaty i inne kary pieniężne od osób fizycznych</t>
  </si>
  <si>
    <t xml:space="preserve">0590</t>
  </si>
  <si>
    <t xml:space="preserve">Wpływy z opłat za koncesje i licencje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75832</t>
  </si>
  <si>
    <t xml:space="preserve">Część równoważąca subwencji ogólnej dla powiatów</t>
  </si>
  <si>
    <t xml:space="preserve">Oświata i wychowanie</t>
  </si>
  <si>
    <t xml:space="preserve">Szkoły podstawowe specjalne </t>
  </si>
  <si>
    <t xml:space="preserve">6207</t>
  </si>
  <si>
    <t xml:space="preserve">Dowożenie uczniów do szkół</t>
  </si>
  <si>
    <t xml:space="preserve">0830</t>
  </si>
  <si>
    <t xml:space="preserve">Wpływy z usług</t>
  </si>
  <si>
    <t xml:space="preserve">Licea ogólnokształcące</t>
  </si>
  <si>
    <t xml:space="preserve">Szkoły zawodowe</t>
  </si>
  <si>
    <t xml:space="preserve">Szkoły artystyczne</t>
  </si>
  <si>
    <t xml:space="preserve">80195</t>
  </si>
  <si>
    <t xml:space="preserve">0960</t>
  </si>
  <si>
    <t xml:space="preserve">Otrzymane spadki, zapisy i darowizny w postaci pieniężne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my pomocy społecznej</t>
  </si>
  <si>
    <t xml:space="preserve">Dochody z najmu i dzierżawy składników majątkowych Skarbu Państwa, jednostek samorządu terytorialnego lub innych jednostek zaliczanych do sektora finansów publicznych oraz innych umów o podobnym charakterze </t>
  </si>
  <si>
    <t xml:space="preserve">2130</t>
  </si>
  <si>
    <t xml:space="preserve">Dotacje celowe otrzymane z budżetu państwa na realizację bieżących zadań własnych powiatu </t>
  </si>
  <si>
    <t xml:space="preserve">Rodziny zastępcze</t>
  </si>
  <si>
    <t xml:space="preserve">Wpływy od rodziców z tytułu odpłatności za utrzymanie dzieci (wychowanków) w placówkach opiekuńczo-wychowawczych i w rodzinach zastępczych</t>
  </si>
  <si>
    <t xml:space="preserve">85205</t>
  </si>
  <si>
    <t xml:space="preserve">Zadania w zakresie przeciwdziałania przemocy w rodzinie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Wpływy z usług 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85395</t>
  </si>
  <si>
    <t xml:space="preserve">Edukacyjna opieka wychowawcza</t>
  </si>
  <si>
    <t xml:space="preserve">Specjalne ośrodki szkolno-wychowawcze</t>
  </si>
  <si>
    <t xml:space="preserve">wpływy z usług </t>
  </si>
  <si>
    <t xml:space="preserve">Poradnie psychologiczno-pedagogiczne, w tym poradnie specjalistyczne</t>
  </si>
  <si>
    <t xml:space="preserve">Internaty i bursy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</t>
  </si>
  <si>
    <t xml:space="preserve">Obiekty sportowe</t>
  </si>
  <si>
    <t xml:space="preserve">Ogółem</t>
  </si>
  <si>
    <t xml:space="preserve">deficyt</t>
  </si>
  <si>
    <t xml:space="preserve">przychody-rozchody</t>
  </si>
  <si>
    <t xml:space="preserve">Załącznik Nr 2
do uchwały Nr III/10/10
Rady Powiatu w Goleniowie z dnia 30 grudnia 2010r. </t>
  </si>
  <si>
    <t xml:space="preserve">Wydatki
budżetu Powiatu Goleniowskiego
w 2011 r.</t>
  </si>
  <si>
    <t xml:space="preserve">Rozdział</t>
  </si>
  <si>
    <t xml:space="preserve">Nazw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, w części związanej z realizacją zadań jednostki samorządu terytorialnego</t>
  </si>
  <si>
    <t xml:space="preserve">ROLNICTWO I ŁOWIECTWO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700</t>
  </si>
  <si>
    <t xml:space="preserve">GOSPODARKA MIESZKANIOWA</t>
  </si>
  <si>
    <t xml:space="preserve">70005</t>
  </si>
  <si>
    <t xml:space="preserve">Gopodarka gruntami i nieruchomościami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71014</t>
  </si>
  <si>
    <t xml:space="preserve">71015</t>
  </si>
  <si>
    <t xml:space="preserve">7109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Pozostała działalność </t>
  </si>
  <si>
    <t xml:space="preserve">754</t>
  </si>
  <si>
    <t xml:space="preserve">BEZPIECZEŃSTWO PUBLICZNE I OCHRONA PRZECIWPOŻAROWA</t>
  </si>
  <si>
    <t xml:space="preserve">75411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75704</t>
  </si>
  <si>
    <t xml:space="preserve">Rozliczenia z tytułu poręczeń i gwarancji udzielonych przez Skarb Państwa lub jednostkę samorządu terytorialnego 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13</t>
  </si>
  <si>
    <t xml:space="preserve">Dowożenie uczniów do  szkół </t>
  </si>
  <si>
    <t xml:space="preserve">80120</t>
  </si>
  <si>
    <t xml:space="preserve">80130</t>
  </si>
  <si>
    <t xml:space="preserve">80132</t>
  </si>
  <si>
    <t xml:space="preserve">80134</t>
  </si>
  <si>
    <t xml:space="preserve">Szkoły zawodowe specjalne 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85204</t>
  </si>
  <si>
    <t xml:space="preserve">85218</t>
  </si>
  <si>
    <t xml:space="preserve">Powiatowe centra pomocy rodzinie</t>
  </si>
  <si>
    <t xml:space="preserve">85220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85321</t>
  </si>
  <si>
    <t xml:space="preserve">85324</t>
  </si>
  <si>
    <t xml:space="preserve">Powiatowy Fundusz Rehabilitacji Osób Niepełnosprawnych</t>
  </si>
  <si>
    <t xml:space="preserve">85333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8</t>
  </si>
  <si>
    <t xml:space="preserve">Przeciwdziałanie i ograniczanie skutków patologi społecznej</t>
  </si>
  <si>
    <t xml:space="preserve">85419</t>
  </si>
  <si>
    <t xml:space="preserve">Ośrodki rewalidacyjno-wychowawcze 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120</t>
  </si>
  <si>
    <t xml:space="preserve">Ochrona zabytków i opieka nad zabytkami </t>
  </si>
  <si>
    <t xml:space="preserve">92195</t>
  </si>
  <si>
    <t xml:space="preserve">926</t>
  </si>
  <si>
    <t xml:space="preserve">KULTURA FIZYCZNA</t>
  </si>
  <si>
    <t xml:space="preserve">92601</t>
  </si>
  <si>
    <t xml:space="preserve">92695</t>
  </si>
  <si>
    <t xml:space="preserve">Ogółem:</t>
  </si>
  <si>
    <t xml:space="preserve">* do fakultatywnego wykorzystania przez organ stanowiący</t>
  </si>
  <si>
    <t xml:space="preserve">Załącznik Nr 3
do uchwały Nr III/10/10
Rady Powiatu w Goleniowie z dnia 30 grudnia 2010r. 
</t>
  </si>
  <si>
    <t xml:space="preserve">Przychody i rozchody
budżetu Powiatu Goleniowskiego
w 2011 r.</t>
  </si>
  <si>
    <t xml:space="preserve">Lp.</t>
  </si>
  <si>
    <t xml:space="preserve">Treść</t>
  </si>
  <si>
    <t xml:space="preserve">Klasyfikacja
§</t>
  </si>
  <si>
    <t xml:space="preserve">Kwota
2011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
do uchwały Nr III/10/10
Rady Powiatu w Goleniowie z dnia 30 grudnia 2010r. </t>
  </si>
  <si>
    <t xml:space="preserve">Dochody i wydatki
budżetu Powiatu Goleniowskiego
związane z realizacją zadań z zakresu administracji rządowej i innych zadań zleconych odrębnymi ustawami
w 2011 r.</t>
  </si>
  <si>
    <t xml:space="preserve">Dotacje
ogółem</t>
  </si>
  <si>
    <t xml:space="preserve">Wydatki
ogółem
(6+12)</t>
  </si>
  <si>
    <t xml:space="preserve">* kol. 2 do fakultatywnego wykorzystania  w zakresie dochodów</t>
  </si>
  <si>
    <t xml:space="preserve">** kol. 3 do fakultatywnego wykorzystania  w zakresie wydatków</t>
  </si>
  <si>
    <t xml:space="preserve">Załącznik Nr 5
do uchwały Nr III/10/10
Rady Powiatu w Goleniowie z dnia 30 grudnia 2010r. 
</t>
  </si>
  <si>
    <t xml:space="preserve">Dochody i wydatki
budżetu Powiatu Goleniowskiego
związane z realizacją zadań z zakresu administracji rządowej wykonywanych na podstawie porozumień z organami administracji rządowej w 2011 r.</t>
  </si>
  <si>
    <t xml:space="preserve">Załącznik Nr 6
do uchwały Nr III/10/10
Rady Powiatu w Goleniowie
z dnia 30 grudnia 2010r. </t>
  </si>
  <si>
    <t xml:space="preserve">Dochody i wydatki
budżetu Powiatu Goleniowskiego
związane z realizacją zadań wykonywanych na podstawie porozumień (umów) między jednostkami samorządu terytorialnego w 2011 r.</t>
  </si>
  <si>
    <t xml:space="preserve">Załącznik Nr 7
do uchwały Nr III/10/10
Rady Powiatu w Goleniowie z dnia 30 grudnia 2010r. </t>
  </si>
  <si>
    <t xml:space="preserve">Dotacje podmiotowe dla jednostek spoza sektora finansów publicznych
udzielone z budżetu Powiatu Goleniowskiego
w 2011 r.</t>
  </si>
  <si>
    <t xml:space="preserve">§*</t>
  </si>
  <si>
    <t xml:space="preserve">Nazwa instytucji</t>
  </si>
  <si>
    <t xml:space="preserve">Kwota dotacji</t>
  </si>
  <si>
    <t xml:space="preserve">Llicea ogólnokształcące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Zaoczne Uzupełniające Technikum Goleniów, ul. Maszewska 6</t>
  </si>
  <si>
    <t xml:space="preserve">Policealna Szkoła Biznesu w Goleniowie ul. Szkolna 13</t>
  </si>
  <si>
    <t xml:space="preserve">Prywatne Studium Zawodowe w Nowogardzie, ul. Boh.W-wy 78</t>
  </si>
  <si>
    <t xml:space="preserve">Prywatne Studium Zawodowe w Nowogardzie, ul. 3 Maja 22</t>
  </si>
  <si>
    <t xml:space="preserve">Policealna Szkoła Administracji Publicznej w Goleniowie ul. Szkolna 13</t>
  </si>
  <si>
    <t xml:space="preserve">Niepubliczna Szkoła Policealna w Nowogardzie ul. Zielona 11</t>
  </si>
  <si>
    <t xml:space="preserve">Niepubliczna Zasadnicza Szkoła Zawodowa Stepnica, ul. Krzywoustego 23 a</t>
  </si>
  <si>
    <t xml:space="preserve">Zachodniopomorskie Towarzystwo Pomocy Osobom Niepełnosprawnym Warsztaty Terapii Zajęciowej, ul. Boh. W-wy 32 Nowogard</t>
  </si>
  <si>
    <t xml:space="preserve">Ośrodek Rehabilitacyjno - Edukacyjno - Wychowawczy w Przybiernowie</t>
  </si>
  <si>
    <t xml:space="preserve">Załącznik Nr 8
do uchwały Nr III/10/10
Rady Powiatu w Goleniowie z dnia 30 grudnia 2010r. 
</t>
  </si>
  <si>
    <t xml:space="preserve">Dotacje celowe
udzielone z budżetu Powiatu Goleniowskiego
na zadania własne powiatu realizowane przez podmioty należące
do sektora finansów publicznych w 2011 r.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Utrzymanie dróg powiatowych w granicach miast</t>
  </si>
  <si>
    <t xml:space="preserve">Utrzymanie dzieci przebywających w placówkach opiekuńczo-wychowawczych z tego:</t>
  </si>
  <si>
    <t xml:space="preserve">Utrzymanie dzieci przebywających w rodzinach zastępczych</t>
  </si>
  <si>
    <t xml:space="preserve">Dofinansowanie zadań z zakresu ochrony środowiska</t>
  </si>
  <si>
    <t xml:space="preserve">Realizację zadań powiatowej biblioteki publicznej na obszarze Powiatu Goleniowskiego</t>
  </si>
  <si>
    <t xml:space="preserve">Załącznik Nr 9
do uchwały Nr III/10/10
Rady Powiatu w Goleniowie
z dnia 30 grudnia 2010r. </t>
  </si>
  <si>
    <t xml:space="preserve">Dotacje celowe
udzielone z budżetu Powiatu Goleniowskiego
na zadania własne powiatu realizowane przez podmioty 
nienależące do sektora finansów publicznych w 2011 r.</t>
  </si>
  <si>
    <t xml:space="preserve">Nazwa zadania</t>
  </si>
  <si>
    <t xml:space="preserve">Realizacja programu w zakresie pomocy dziecku i rodzinie w środowisku lokalnym pt. "Nie do domów dziecka, lecz z rodziną - program systemowego wsparcia rodziny w sytuacji kryzysowej"</t>
  </si>
  <si>
    <t xml:space="preserve">KULTURA FIZYCZNA </t>
  </si>
  <si>
    <t xml:space="preserve">Dofinansowanie zadań sportowych o charakterze ponadgminny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Ustawienia%20lokalne/Temporary%20Internet%20Files/Content.IE5/DNO4GGTU/prognoza%20dochod&#243;w%20na%202011%2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Ustawienia%20lokalne/Temporary%20Internet%20Files/Content.IE5/DNO4GGTU/prognoza%20wydatk&#243;w%20na%202011%20r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Ustawienia%20lokalne/Temporary%20Internet%20Files/Content.IE5/DNO4GGTU/prognoza%20wydatk&#258;&#322;w%20na%202011%20r.%20zarz&#196;&#8230;d%20redukcja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kar/Ustawienia%20lokalne/Temporary%20Internet%20Files/Content.IE5/7LO7C2EJ/prognoza%20wydatk&#243;w%20na%202011%20r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kar/Ustawienia%20lokalne/Temporary%20Internet%20Files/Content.IE5/7LO7C2EJ/prognoza%20wydatk&#258;&#322;w%20na%202011%20r.%20zarz&#196;&#8230;d%20redukcja%2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Ustawienia%20lokalne/Temporary%20Internet%20Files/Content.IE5/DNO4GGTU/kredyty%20i%20po&#313;&#317;yczki%202010%2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>
        <row r="35">
          <cell r="H35">
            <v>177600</v>
          </cell>
        </row>
        <row r="61">
          <cell r="H61">
            <v>375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"/>
      <sheetName val="wyd. inw"/>
      <sheetName val="wydatki jednorazowe wf"/>
      <sheetName val="wyd. inw (2)"/>
    </sheetNames>
    <sheetDataSet>
      <sheetData sheetId="0">
        <row r="109">
          <cell r="L109">
            <v>1099989.04</v>
          </cell>
        </row>
        <row r="254">
          <cell r="L254">
            <v>220747</v>
          </cell>
        </row>
        <row r="269">
          <cell r="L269">
            <v>15313</v>
          </cell>
        </row>
        <row r="273">
          <cell r="L273">
            <v>88290</v>
          </cell>
        </row>
        <row r="308">
          <cell r="L308">
            <v>38592</v>
          </cell>
        </row>
      </sheetData>
      <sheetData sheetId="1">
        <row r="13">
          <cell r="L13">
            <v>50000</v>
          </cell>
        </row>
        <row r="21">
          <cell r="L21">
            <v>12000</v>
          </cell>
        </row>
        <row r="25">
          <cell r="L25">
            <v>168000</v>
          </cell>
        </row>
        <row r="28">
          <cell r="L28">
            <v>43000</v>
          </cell>
        </row>
        <row r="31">
          <cell r="L31">
            <v>253922</v>
          </cell>
        </row>
        <row r="32">
          <cell r="L32">
            <v>600</v>
          </cell>
        </row>
        <row r="33">
          <cell r="L33">
            <v>37478</v>
          </cell>
        </row>
        <row r="35">
          <cell r="L35">
            <v>10000</v>
          </cell>
        </row>
        <row r="39">
          <cell r="L39">
            <v>153825</v>
          </cell>
        </row>
        <row r="40">
          <cell r="L40">
            <v>6375</v>
          </cell>
        </row>
        <row r="43">
          <cell r="L43">
            <v>11128</v>
          </cell>
        </row>
        <row r="44">
          <cell r="L44">
            <v>7272</v>
          </cell>
        </row>
        <row r="45">
          <cell r="L45">
            <v>11600</v>
          </cell>
        </row>
        <row r="49">
          <cell r="L49">
            <v>3850293</v>
          </cell>
        </row>
        <row r="50">
          <cell r="L50">
            <v>208836</v>
          </cell>
        </row>
        <row r="51">
          <cell r="L51">
            <v>566871</v>
          </cell>
        </row>
        <row r="54">
          <cell r="L54">
            <v>2384000</v>
          </cell>
        </row>
        <row r="62">
          <cell r="L62">
            <v>12000</v>
          </cell>
        </row>
        <row r="67">
          <cell r="L67">
            <v>91833</v>
          </cell>
        </row>
        <row r="68">
          <cell r="L68">
            <v>15167</v>
          </cell>
        </row>
      </sheetData>
      <sheetData sheetId="2">
        <row r="15">
          <cell r="L15">
            <v>2500</v>
          </cell>
        </row>
        <row r="19">
          <cell r="L19">
            <v>454635</v>
          </cell>
        </row>
        <row r="20">
          <cell r="L20">
            <v>0</v>
          </cell>
        </row>
        <row r="21">
          <cell r="L21">
            <v>179160</v>
          </cell>
        </row>
        <row r="24">
          <cell r="L24">
            <v>68201</v>
          </cell>
        </row>
        <row r="25">
          <cell r="L25">
            <v>274415</v>
          </cell>
        </row>
        <row r="26">
          <cell r="L26">
            <v>0</v>
          </cell>
        </row>
        <row r="30">
          <cell r="L30">
            <v>1608</v>
          </cell>
        </row>
      </sheetData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 "/>
      <sheetName val="wyd. inw"/>
      <sheetName val="wydatki jednorazowe wf"/>
      <sheetName val="wyd. inw (2)"/>
    </sheetNames>
    <sheetDataSet>
      <sheetData sheetId="0">
        <row r="120">
          <cell r="L120">
            <v>29554</v>
          </cell>
        </row>
        <row r="122">
          <cell r="L122">
            <v>537135</v>
          </cell>
        </row>
        <row r="124">
          <cell r="L124">
            <v>436100</v>
          </cell>
        </row>
        <row r="125">
          <cell r="L125">
            <v>701</v>
          </cell>
        </row>
        <row r="126">
          <cell r="L126">
            <v>92156</v>
          </cell>
        </row>
        <row r="128">
          <cell r="L128">
            <v>772802</v>
          </cell>
        </row>
        <row r="129">
          <cell r="L129">
            <v>2990</v>
          </cell>
        </row>
        <row r="130">
          <cell r="L130">
            <v>140000</v>
          </cell>
        </row>
        <row r="133">
          <cell r="L133">
            <v>160233</v>
          </cell>
        </row>
        <row r="135">
          <cell r="L135">
            <v>26844</v>
          </cell>
        </row>
        <row r="136">
          <cell r="L136">
            <v>129721</v>
          </cell>
        </row>
        <row r="138">
          <cell r="L138">
            <v>516568</v>
          </cell>
        </row>
        <row r="139">
          <cell r="L139">
            <v>900</v>
          </cell>
        </row>
        <row r="140">
          <cell r="L140">
            <v>80000</v>
          </cell>
        </row>
        <row r="142">
          <cell r="L142">
            <v>511931</v>
          </cell>
        </row>
        <row r="143">
          <cell r="L143">
            <v>2000</v>
          </cell>
        </row>
        <row r="144">
          <cell r="L144">
            <v>30000</v>
          </cell>
        </row>
        <row r="151">
          <cell r="L151">
            <v>1550000</v>
          </cell>
        </row>
        <row r="152">
          <cell r="L152">
            <v>448267</v>
          </cell>
        </row>
        <row r="153">
          <cell r="L153">
            <v>0</v>
          </cell>
        </row>
        <row r="155">
          <cell r="L155">
            <v>140147</v>
          </cell>
        </row>
        <row r="156">
          <cell r="L156">
            <v>1123090</v>
          </cell>
        </row>
        <row r="158">
          <cell r="L158">
            <v>1476036</v>
          </cell>
        </row>
        <row r="159">
          <cell r="L159">
            <v>7493</v>
          </cell>
        </row>
        <row r="160">
          <cell r="L160">
            <v>342018</v>
          </cell>
        </row>
        <row r="162">
          <cell r="L162">
            <v>702046</v>
          </cell>
        </row>
        <row r="163">
          <cell r="L163">
            <v>4100</v>
          </cell>
        </row>
        <row r="164">
          <cell r="L164">
            <v>229230</v>
          </cell>
        </row>
        <row r="166">
          <cell r="L166">
            <v>323647</v>
          </cell>
        </row>
        <row r="167">
          <cell r="L167">
            <v>19358</v>
          </cell>
        </row>
        <row r="168">
          <cell r="L168">
            <v>66561</v>
          </cell>
        </row>
        <row r="171">
          <cell r="L171">
            <v>400000</v>
          </cell>
        </row>
        <row r="172">
          <cell r="L172">
            <v>362873</v>
          </cell>
        </row>
        <row r="174">
          <cell r="L174">
            <v>210417</v>
          </cell>
        </row>
        <row r="175">
          <cell r="L175">
            <v>622380</v>
          </cell>
        </row>
        <row r="177">
          <cell r="L177">
            <v>3304444</v>
          </cell>
        </row>
        <row r="178">
          <cell r="L178">
            <v>7143</v>
          </cell>
        </row>
        <row r="179">
          <cell r="L179">
            <v>650000</v>
          </cell>
        </row>
        <row r="181">
          <cell r="L181">
            <v>275684</v>
          </cell>
        </row>
        <row r="182">
          <cell r="L182">
            <v>30731</v>
          </cell>
        </row>
        <row r="183">
          <cell r="L183">
            <v>140000</v>
          </cell>
        </row>
        <row r="185">
          <cell r="L185">
            <v>2494556</v>
          </cell>
        </row>
        <row r="186">
          <cell r="L186">
            <v>4140</v>
          </cell>
        </row>
        <row r="187">
          <cell r="L187">
            <v>528066</v>
          </cell>
        </row>
        <row r="190">
          <cell r="L190">
            <v>30922</v>
          </cell>
        </row>
        <row r="192">
          <cell r="L192">
            <v>39751</v>
          </cell>
        </row>
        <row r="195">
          <cell r="L195">
            <v>1122404</v>
          </cell>
        </row>
        <row r="196">
          <cell r="L196">
            <v>2478</v>
          </cell>
        </row>
        <row r="197">
          <cell r="L197">
            <v>139801</v>
          </cell>
        </row>
        <row r="200">
          <cell r="L200">
            <v>8363</v>
          </cell>
        </row>
        <row r="202">
          <cell r="L202">
            <v>2216</v>
          </cell>
        </row>
        <row r="204">
          <cell r="L204">
            <v>214751</v>
          </cell>
        </row>
        <row r="205">
          <cell r="L205">
            <v>600</v>
          </cell>
        </row>
        <row r="206">
          <cell r="L206">
            <v>20000</v>
          </cell>
        </row>
        <row r="208">
          <cell r="L208">
            <v>150985</v>
          </cell>
        </row>
        <row r="209">
          <cell r="L209">
            <v>362</v>
          </cell>
        </row>
        <row r="210">
          <cell r="L210">
            <v>12160</v>
          </cell>
        </row>
        <row r="213">
          <cell r="L213">
            <v>16870</v>
          </cell>
        </row>
        <row r="214">
          <cell r="L214">
            <v>99178</v>
          </cell>
        </row>
        <row r="220">
          <cell r="L220">
            <v>253965</v>
          </cell>
        </row>
        <row r="221">
          <cell r="L221">
            <v>6350</v>
          </cell>
        </row>
        <row r="222">
          <cell r="L222">
            <v>121010</v>
          </cell>
        </row>
        <row r="230">
          <cell r="L230">
            <v>172740</v>
          </cell>
        </row>
        <row r="234">
          <cell r="L234">
            <v>359048</v>
          </cell>
        </row>
        <row r="235">
          <cell r="L235">
            <v>480245</v>
          </cell>
        </row>
        <row r="244">
          <cell r="L244">
            <v>11000</v>
          </cell>
        </row>
        <row r="245">
          <cell r="L245">
            <v>10000</v>
          </cell>
        </row>
        <row r="282">
          <cell r="L282">
            <v>30968</v>
          </cell>
        </row>
        <row r="285">
          <cell r="L285">
            <v>435833.471</v>
          </cell>
        </row>
        <row r="286">
          <cell r="L286">
            <v>850</v>
          </cell>
        </row>
        <row r="287">
          <cell r="L287">
            <v>91781.759</v>
          </cell>
        </row>
        <row r="290">
          <cell r="L290">
            <v>309</v>
          </cell>
        </row>
        <row r="293">
          <cell r="L293">
            <v>42111.533</v>
          </cell>
        </row>
        <row r="294">
          <cell r="L294">
            <v>0</v>
          </cell>
        </row>
        <row r="295">
          <cell r="L295">
            <v>39000</v>
          </cell>
        </row>
        <row r="298">
          <cell r="L298">
            <v>4474</v>
          </cell>
        </row>
        <row r="316">
          <cell r="L316">
            <v>20256</v>
          </cell>
        </row>
        <row r="317">
          <cell r="L317">
            <v>769</v>
          </cell>
        </row>
        <row r="319">
          <cell r="L319">
            <v>744</v>
          </cell>
        </row>
        <row r="322">
          <cell r="L322">
            <v>1700000</v>
          </cell>
        </row>
        <row r="323">
          <cell r="L323">
            <v>2000</v>
          </cell>
        </row>
        <row r="324">
          <cell r="L324">
            <v>207460.146</v>
          </cell>
        </row>
        <row r="326">
          <cell r="L326">
            <v>105849</v>
          </cell>
        </row>
        <row r="330">
          <cell r="L330">
            <v>1009678</v>
          </cell>
        </row>
        <row r="334">
          <cell r="L334">
            <v>723586</v>
          </cell>
        </row>
        <row r="407">
          <cell r="L407">
            <v>3000</v>
          </cell>
        </row>
        <row r="408">
          <cell r="L408">
            <v>15000</v>
          </cell>
        </row>
        <row r="409">
          <cell r="L409">
            <v>30000</v>
          </cell>
        </row>
        <row r="413">
          <cell r="L413">
            <v>45000</v>
          </cell>
        </row>
        <row r="419">
          <cell r="L419">
            <v>10000</v>
          </cell>
        </row>
        <row r="421">
          <cell r="L421">
            <v>5000</v>
          </cell>
        </row>
        <row r="425">
          <cell r="L425">
            <v>23690</v>
          </cell>
        </row>
        <row r="428">
          <cell r="L428">
            <v>719502</v>
          </cell>
        </row>
        <row r="429">
          <cell r="L429">
            <v>2568</v>
          </cell>
        </row>
        <row r="430">
          <cell r="L430">
            <v>757930</v>
          </cell>
        </row>
        <row r="433">
          <cell r="L433">
            <v>10000</v>
          </cell>
        </row>
        <row r="434">
          <cell r="L434">
            <v>10000</v>
          </cell>
        </row>
        <row r="435">
          <cell r="L435">
            <v>30000</v>
          </cell>
        </row>
        <row r="441">
          <cell r="L441">
            <v>500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"/>
      <sheetName val="wyd. inw"/>
      <sheetName val="wydatki jednorazowe wf"/>
      <sheetName val="wyd. inw (2)"/>
    </sheetNames>
    <sheetDataSet>
      <sheetData sheetId="0">
        <row r="252">
          <cell r="L252">
            <v>1450</v>
          </cell>
        </row>
        <row r="255">
          <cell r="L255">
            <v>96255</v>
          </cell>
        </row>
        <row r="260">
          <cell r="L260">
            <v>1221662.738</v>
          </cell>
        </row>
      </sheetData>
      <sheetData sheetId="1"/>
      <sheetData sheetId="2">
        <row r="19">
          <cell r="L19">
            <v>454635</v>
          </cell>
        </row>
        <row r="25">
          <cell r="L25">
            <v>274415</v>
          </cell>
        </row>
        <row r="26">
          <cell r="L26">
            <v>0</v>
          </cell>
        </row>
      </sheetData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 "/>
      <sheetName val="wyd. inw"/>
      <sheetName val="wydatki jednorazowe wf"/>
      <sheetName val="wyd. inw (2)"/>
    </sheetNames>
    <sheetDataSet>
      <sheetData sheetId="0">
        <row r="254">
          <cell r="L254">
            <v>220747</v>
          </cell>
        </row>
        <row r="258">
          <cell r="L258">
            <v>162270.405</v>
          </cell>
        </row>
        <row r="261">
          <cell r="L261">
            <v>31025</v>
          </cell>
        </row>
        <row r="273">
          <cell r="L273">
            <v>88290</v>
          </cell>
        </row>
        <row r="278">
          <cell r="L278">
            <v>2460153.807</v>
          </cell>
        </row>
        <row r="340">
          <cell r="L340">
            <v>694</v>
          </cell>
        </row>
        <row r="342">
          <cell r="L342">
            <v>388</v>
          </cell>
        </row>
        <row r="344">
          <cell r="L344">
            <v>43219.049</v>
          </cell>
        </row>
        <row r="345">
          <cell r="L345">
            <v>93</v>
          </cell>
        </row>
        <row r="346">
          <cell r="L346">
            <v>3000</v>
          </cell>
        </row>
        <row r="349">
          <cell r="L349">
            <v>9773</v>
          </cell>
        </row>
        <row r="351">
          <cell r="L351">
            <v>25662</v>
          </cell>
        </row>
        <row r="354">
          <cell r="L354">
            <v>888441</v>
          </cell>
        </row>
        <row r="355">
          <cell r="L355">
            <v>6104</v>
          </cell>
        </row>
        <row r="359">
          <cell r="L359">
            <v>52142</v>
          </cell>
        </row>
        <row r="361">
          <cell r="L361">
            <v>48197</v>
          </cell>
        </row>
        <row r="362">
          <cell r="L362">
            <v>0</v>
          </cell>
        </row>
        <row r="364">
          <cell r="L364">
            <v>485689.32</v>
          </cell>
        </row>
        <row r="365">
          <cell r="L365">
            <v>550</v>
          </cell>
        </row>
        <row r="366">
          <cell r="L366">
            <v>64100</v>
          </cell>
        </row>
        <row r="368">
          <cell r="L368">
            <v>728193.844</v>
          </cell>
        </row>
        <row r="369">
          <cell r="L369">
            <v>1436</v>
          </cell>
        </row>
        <row r="370">
          <cell r="L370">
            <v>45000</v>
          </cell>
        </row>
        <row r="373">
          <cell r="L373">
            <v>5772</v>
          </cell>
        </row>
        <row r="376">
          <cell r="L376">
            <v>12438</v>
          </cell>
        </row>
        <row r="379">
          <cell r="L379">
            <v>275478</v>
          </cell>
        </row>
        <row r="380">
          <cell r="L380">
            <v>338</v>
          </cell>
        </row>
        <row r="383">
          <cell r="L383">
            <v>140409</v>
          </cell>
        </row>
        <row r="384">
          <cell r="L384">
            <v>54</v>
          </cell>
        </row>
        <row r="388">
          <cell r="L388">
            <v>18000</v>
          </cell>
        </row>
        <row r="391">
          <cell r="L391">
            <v>10000</v>
          </cell>
        </row>
        <row r="394">
          <cell r="L394">
            <v>20000</v>
          </cell>
        </row>
        <row r="397">
          <cell r="L397">
            <v>980000</v>
          </cell>
        </row>
        <row r="400">
          <cell r="L400">
            <v>16099</v>
          </cell>
        </row>
        <row r="403">
          <cell r="L403">
            <v>16566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 1,5"/>
      <sheetName val="kr 5,5"/>
      <sheetName val="oblig 900 tys"/>
      <sheetName val="kr 3,8"/>
      <sheetName val="6,0"/>
      <sheetName val="9,050"/>
      <sheetName val="7,45"/>
      <sheetName val="zestawienie kredytów"/>
      <sheetName val="zestawienie pożyczek"/>
      <sheetName val="zestawienie obligacji"/>
      <sheetName val="zestawienie poręc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85">
          <cell r="B85">
            <v>2522188</v>
          </cell>
        </row>
      </sheetData>
      <sheetData sheetId="8"/>
      <sheetData sheetId="9">
        <row r="7">
          <cell r="B7">
            <v>500000</v>
          </cell>
        </row>
      </sheetData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false" view="normal" topLeftCell="A55" colorId="15" zoomScale="100" zoomScaleNormal="100" zoomScalePageLayoutView="100" workbookViewId="0">
      <selection pane="topLeft" activeCell="D4" activeCellId="0" sqref="D4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53.99"/>
    <col collapsed="false" customWidth="true" hidden="false" outlineLevel="0" max="5" min="5" style="0" width="17.99"/>
    <col collapsed="false" customWidth="true" hidden="false" outlineLevel="0" max="7" min="6" style="1" width="17.99"/>
  </cols>
  <sheetData>
    <row r="1" customFormat="false" ht="48.75" hidden="false" customHeight="true" outlineLevel="0" collapsed="false">
      <c r="F1" s="2" t="s">
        <v>0</v>
      </c>
      <c r="G1" s="2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4" t="s">
        <v>2</v>
      </c>
    </row>
    <row r="4" s="6" customFormat="tru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/>
    </row>
    <row r="5" s="7" customFormat="true" ht="25.5" hidden="false" customHeight="false" outlineLevel="0" collapsed="false">
      <c r="A5" s="5"/>
      <c r="B5" s="5"/>
      <c r="C5" s="5"/>
      <c r="D5" s="5"/>
      <c r="E5" s="5"/>
      <c r="F5" s="5" t="s">
        <v>9</v>
      </c>
      <c r="G5" s="5" t="s">
        <v>10</v>
      </c>
    </row>
    <row r="6" s="6" customFormat="tru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</row>
    <row r="7" s="6" customFormat="true" ht="12.75" hidden="false" customHeight="false" outlineLevel="0" collapsed="false">
      <c r="A7" s="9" t="s">
        <v>11</v>
      </c>
      <c r="B7" s="10"/>
      <c r="C7" s="10"/>
      <c r="D7" s="11" t="s">
        <v>12</v>
      </c>
      <c r="E7" s="12" t="n">
        <f aca="false">E8</f>
        <v>50000</v>
      </c>
      <c r="F7" s="12" t="n">
        <f aca="false">F8</f>
        <v>50000</v>
      </c>
      <c r="G7" s="12" t="n">
        <f aca="false">G8</f>
        <v>0</v>
      </c>
    </row>
    <row r="8" s="6" customFormat="true" ht="12.75" hidden="false" customHeight="false" outlineLevel="0" collapsed="false">
      <c r="A8" s="13"/>
      <c r="B8" s="14" t="s">
        <v>13</v>
      </c>
      <c r="C8" s="14"/>
      <c r="D8" s="15" t="s">
        <v>14</v>
      </c>
      <c r="E8" s="16" t="n">
        <f aca="false">E9</f>
        <v>50000</v>
      </c>
      <c r="F8" s="16" t="n">
        <f aca="false">F9</f>
        <v>50000</v>
      </c>
      <c r="G8" s="16" t="n">
        <f aca="false">G9</f>
        <v>0</v>
      </c>
    </row>
    <row r="9" s="6" customFormat="true" ht="38.25" hidden="false" customHeight="false" outlineLevel="0" collapsed="false">
      <c r="A9" s="13"/>
      <c r="B9" s="17"/>
      <c r="C9" s="17" t="s">
        <v>15</v>
      </c>
      <c r="D9" s="18" t="s">
        <v>16</v>
      </c>
      <c r="E9" s="19" t="n">
        <f aca="false">F9+G9</f>
        <v>50000</v>
      </c>
      <c r="F9" s="19" t="n">
        <v>50000</v>
      </c>
      <c r="G9" s="19" t="n">
        <v>0</v>
      </c>
    </row>
    <row r="10" s="6" customFormat="true" ht="12.75" hidden="false" customHeight="false" outlineLevel="0" collapsed="false">
      <c r="A10" s="9" t="s">
        <v>17</v>
      </c>
      <c r="B10" s="10"/>
      <c r="C10" s="10"/>
      <c r="D10" s="11" t="s">
        <v>18</v>
      </c>
      <c r="E10" s="12" t="n">
        <f aca="false">E11</f>
        <v>80806</v>
      </c>
      <c r="F10" s="12" t="n">
        <f aca="false">F11</f>
        <v>80806</v>
      </c>
      <c r="G10" s="12" t="n">
        <f aca="false">G11</f>
        <v>0</v>
      </c>
    </row>
    <row r="11" s="6" customFormat="true" ht="12.75" hidden="false" customHeight="false" outlineLevel="0" collapsed="false">
      <c r="A11" s="13"/>
      <c r="B11" s="14" t="s">
        <v>19</v>
      </c>
      <c r="C11" s="14"/>
      <c r="D11" s="15" t="s">
        <v>20</v>
      </c>
      <c r="E11" s="16" t="n">
        <f aca="false">E12</f>
        <v>80806</v>
      </c>
      <c r="F11" s="16" t="n">
        <f aca="false">F12</f>
        <v>80806</v>
      </c>
      <c r="G11" s="16" t="n">
        <f aca="false">G12</f>
        <v>0</v>
      </c>
    </row>
    <row r="12" s="6" customFormat="true" ht="38.25" hidden="false" customHeight="false" outlineLevel="0" collapsed="false">
      <c r="A12" s="13"/>
      <c r="B12" s="17"/>
      <c r="C12" s="17" t="s">
        <v>21</v>
      </c>
      <c r="D12" s="18" t="s">
        <v>22</v>
      </c>
      <c r="E12" s="19" t="n">
        <f aca="false">F12+G12</f>
        <v>80806</v>
      </c>
      <c r="F12" s="19" t="n">
        <v>80806</v>
      </c>
      <c r="G12" s="19" t="n">
        <v>0</v>
      </c>
    </row>
    <row r="13" s="6" customFormat="true" ht="12.75" hidden="false" customHeight="false" outlineLevel="0" collapsed="false">
      <c r="A13" s="9" t="n">
        <v>700</v>
      </c>
      <c r="B13" s="10"/>
      <c r="C13" s="10"/>
      <c r="D13" s="11" t="s">
        <v>23</v>
      </c>
      <c r="E13" s="12" t="n">
        <f aca="false">E14+E20</f>
        <v>6368437</v>
      </c>
      <c r="F13" s="12" t="n">
        <f aca="false">F14+F20</f>
        <v>462076</v>
      </c>
      <c r="G13" s="12" t="n">
        <f aca="false">G14+G20</f>
        <v>5906361</v>
      </c>
    </row>
    <row r="14" s="6" customFormat="true" ht="12.75" hidden="false" customHeight="false" outlineLevel="0" collapsed="false">
      <c r="A14" s="13"/>
      <c r="B14" s="14" t="n">
        <v>70005</v>
      </c>
      <c r="C14" s="14"/>
      <c r="D14" s="15" t="s">
        <v>24</v>
      </c>
      <c r="E14" s="16" t="n">
        <f aca="false">E15+E16+E17+E18+E19</f>
        <v>6363437</v>
      </c>
      <c r="F14" s="16" t="n">
        <f aca="false">F15+F16+F17+F18+F19</f>
        <v>457076</v>
      </c>
      <c r="G14" s="16" t="n">
        <f aca="false">G15+G16+G17+G18+G19</f>
        <v>5906361</v>
      </c>
    </row>
    <row r="15" s="6" customFormat="true" ht="25.5" hidden="false" customHeight="false" outlineLevel="0" collapsed="false">
      <c r="A15" s="13"/>
      <c r="B15" s="17"/>
      <c r="C15" s="17" t="s">
        <v>25</v>
      </c>
      <c r="D15" s="18" t="s">
        <v>26</v>
      </c>
      <c r="E15" s="19" t="n">
        <f aca="false">F15+G15</f>
        <v>1539</v>
      </c>
      <c r="F15" s="19" t="n">
        <v>1539</v>
      </c>
      <c r="G15" s="19" t="n">
        <v>0</v>
      </c>
    </row>
    <row r="16" s="6" customFormat="true" ht="38.25" hidden="false" customHeight="false" outlineLevel="0" collapsed="false">
      <c r="A16" s="13"/>
      <c r="B16" s="17"/>
      <c r="C16" s="17" t="s">
        <v>27</v>
      </c>
      <c r="D16" s="18" t="s">
        <v>28</v>
      </c>
      <c r="E16" s="19" t="n">
        <f aca="false">F16+G16</f>
        <v>177600</v>
      </c>
      <c r="F16" s="19" t="n">
        <f aca="false">[1]dochody!$H$35</f>
        <v>177600</v>
      </c>
      <c r="G16" s="19" t="n">
        <v>0</v>
      </c>
    </row>
    <row r="17" s="6" customFormat="true" ht="25.5" hidden="false" customHeight="false" outlineLevel="0" collapsed="false">
      <c r="A17" s="13"/>
      <c r="B17" s="17"/>
      <c r="C17" s="17" t="s">
        <v>29</v>
      </c>
      <c r="D17" s="18" t="s">
        <v>30</v>
      </c>
      <c r="E17" s="19" t="n">
        <f aca="false">F17+G17</f>
        <v>5906361</v>
      </c>
      <c r="F17" s="19" t="n">
        <v>0</v>
      </c>
      <c r="G17" s="19" t="n">
        <v>5906361</v>
      </c>
    </row>
    <row r="18" s="6" customFormat="true" ht="38.25" hidden="false" customHeight="false" outlineLevel="0" collapsed="false">
      <c r="A18" s="13"/>
      <c r="B18" s="17"/>
      <c r="C18" s="17" t="s">
        <v>15</v>
      </c>
      <c r="D18" s="18" t="s">
        <v>16</v>
      </c>
      <c r="E18" s="19" t="n">
        <f aca="false">F18+G18</f>
        <v>12000</v>
      </c>
      <c r="F18" s="19" t="n">
        <v>12000</v>
      </c>
      <c r="G18" s="19" t="n">
        <v>0</v>
      </c>
    </row>
    <row r="19" s="6" customFormat="true" ht="38.25" hidden="false" customHeight="false" outlineLevel="0" collapsed="false">
      <c r="A19" s="13"/>
      <c r="B19" s="17"/>
      <c r="C19" s="17" t="s">
        <v>31</v>
      </c>
      <c r="D19" s="18" t="s">
        <v>32</v>
      </c>
      <c r="E19" s="19" t="n">
        <f aca="false">F19+G19</f>
        <v>265937</v>
      </c>
      <c r="F19" s="19" t="n">
        <v>265937</v>
      </c>
      <c r="G19" s="19" t="n">
        <v>0</v>
      </c>
    </row>
    <row r="20" s="6" customFormat="true" ht="12.75" hidden="false" customHeight="false" outlineLevel="0" collapsed="false">
      <c r="A20" s="13"/>
      <c r="B20" s="14" t="s">
        <v>33</v>
      </c>
      <c r="C20" s="14"/>
      <c r="D20" s="15" t="s">
        <v>34</v>
      </c>
      <c r="E20" s="16" t="n">
        <f aca="false">E21</f>
        <v>5000</v>
      </c>
      <c r="F20" s="16" t="n">
        <f aca="false">F21</f>
        <v>5000</v>
      </c>
      <c r="G20" s="16" t="n">
        <f aca="false">G21</f>
        <v>0</v>
      </c>
    </row>
    <row r="21" s="6" customFormat="true" ht="12.75" hidden="false" customHeight="false" outlineLevel="0" collapsed="false">
      <c r="A21" s="13"/>
      <c r="B21" s="17"/>
      <c r="C21" s="17" t="s">
        <v>35</v>
      </c>
      <c r="D21" s="18" t="s">
        <v>36</v>
      </c>
      <c r="E21" s="19" t="n">
        <f aca="false">F21+G21</f>
        <v>5000</v>
      </c>
      <c r="F21" s="19" t="n">
        <v>5000</v>
      </c>
      <c r="G21" s="19" t="n">
        <v>0</v>
      </c>
    </row>
    <row r="22" s="6" customFormat="true" ht="12.75" hidden="false" customHeight="false" outlineLevel="0" collapsed="false">
      <c r="A22" s="9" t="n">
        <v>710</v>
      </c>
      <c r="B22" s="10"/>
      <c r="C22" s="10"/>
      <c r="D22" s="11" t="s">
        <v>37</v>
      </c>
      <c r="E22" s="12" t="n">
        <f aca="false">E23+E25+E27</f>
        <v>513000</v>
      </c>
      <c r="F22" s="12" t="n">
        <f aca="false">F23+F25+F27</f>
        <v>503000</v>
      </c>
      <c r="G22" s="12" t="n">
        <f aca="false">G23+G25+G27</f>
        <v>10000</v>
      </c>
    </row>
    <row r="23" s="6" customFormat="true" ht="12.75" hidden="false" customHeight="true" outlineLevel="0" collapsed="false">
      <c r="A23" s="20"/>
      <c r="B23" s="14" t="n">
        <v>71013</v>
      </c>
      <c r="C23" s="14"/>
      <c r="D23" s="15" t="s">
        <v>38</v>
      </c>
      <c r="E23" s="16" t="n">
        <f aca="false">E24</f>
        <v>168000</v>
      </c>
      <c r="F23" s="16" t="n">
        <f aca="false">F24</f>
        <v>168000</v>
      </c>
      <c r="G23" s="16" t="n">
        <f aca="false">G24</f>
        <v>0</v>
      </c>
    </row>
    <row r="24" s="6" customFormat="true" ht="38.25" hidden="false" customHeight="false" outlineLevel="0" collapsed="false">
      <c r="A24" s="21"/>
      <c r="B24" s="22"/>
      <c r="C24" s="23" t="s">
        <v>15</v>
      </c>
      <c r="D24" s="24" t="s">
        <v>16</v>
      </c>
      <c r="E24" s="25" t="n">
        <f aca="false">F24+G24</f>
        <v>168000</v>
      </c>
      <c r="F24" s="25" t="n">
        <v>168000</v>
      </c>
      <c r="G24" s="25" t="n">
        <v>0</v>
      </c>
      <c r="I24" s="26"/>
    </row>
    <row r="25" s="6" customFormat="true" ht="12.75" hidden="false" customHeight="true" outlineLevel="0" collapsed="false">
      <c r="A25" s="21"/>
      <c r="B25" s="14" t="n">
        <v>71014</v>
      </c>
      <c r="C25" s="14"/>
      <c r="D25" s="15" t="s">
        <v>39</v>
      </c>
      <c r="E25" s="27" t="n">
        <f aca="false">E26</f>
        <v>43000</v>
      </c>
      <c r="F25" s="27" t="n">
        <f aca="false">F26</f>
        <v>43000</v>
      </c>
      <c r="G25" s="27" t="n">
        <f aca="false">G26</f>
        <v>0</v>
      </c>
    </row>
    <row r="26" s="6" customFormat="true" ht="38.25" hidden="false" customHeight="false" outlineLevel="0" collapsed="false">
      <c r="A26" s="21"/>
      <c r="B26" s="28"/>
      <c r="C26" s="17" t="s">
        <v>15</v>
      </c>
      <c r="D26" s="18" t="s">
        <v>16</v>
      </c>
      <c r="E26" s="19" t="n">
        <f aca="false">F26+G26</f>
        <v>43000</v>
      </c>
      <c r="F26" s="19" t="n">
        <v>43000</v>
      </c>
      <c r="G26" s="19" t="n">
        <v>0</v>
      </c>
    </row>
    <row r="27" s="6" customFormat="true" ht="12.75" hidden="false" customHeight="true" outlineLevel="0" collapsed="false">
      <c r="A27" s="21"/>
      <c r="B27" s="14" t="n">
        <v>71015</v>
      </c>
      <c r="C27" s="14"/>
      <c r="D27" s="15" t="s">
        <v>40</v>
      </c>
      <c r="E27" s="27" t="n">
        <f aca="false">E28+E29</f>
        <v>302000</v>
      </c>
      <c r="F27" s="27" t="n">
        <f aca="false">F28+F29</f>
        <v>292000</v>
      </c>
      <c r="G27" s="27" t="n">
        <f aca="false">G28+G29</f>
        <v>10000</v>
      </c>
    </row>
    <row r="28" s="6" customFormat="true" ht="38.25" hidden="false" customHeight="false" outlineLevel="0" collapsed="false">
      <c r="A28" s="21"/>
      <c r="B28" s="28"/>
      <c r="C28" s="17" t="s">
        <v>15</v>
      </c>
      <c r="D28" s="18" t="s">
        <v>16</v>
      </c>
      <c r="E28" s="19" t="n">
        <f aca="false">F28+G28</f>
        <v>292000</v>
      </c>
      <c r="F28" s="19" t="n">
        <v>292000</v>
      </c>
      <c r="G28" s="19" t="n">
        <v>0</v>
      </c>
    </row>
    <row r="29" s="6" customFormat="true" ht="38.25" hidden="false" customHeight="false" outlineLevel="0" collapsed="false">
      <c r="A29" s="29"/>
      <c r="B29" s="28"/>
      <c r="C29" s="17" t="n">
        <v>6410</v>
      </c>
      <c r="D29" s="18" t="s">
        <v>41</v>
      </c>
      <c r="E29" s="19" t="n">
        <f aca="false">F29+G29</f>
        <v>10000</v>
      </c>
      <c r="F29" s="19"/>
      <c r="G29" s="19" t="n">
        <v>10000</v>
      </c>
    </row>
    <row r="30" s="6" customFormat="true" ht="12.75" hidden="false" customHeight="false" outlineLevel="0" collapsed="false">
      <c r="A30" s="9" t="n">
        <v>750</v>
      </c>
      <c r="B30" s="10"/>
      <c r="C30" s="10"/>
      <c r="D30" s="11" t="s">
        <v>42</v>
      </c>
      <c r="E30" s="12" t="n">
        <f aca="false">E31+E33+E37+E40</f>
        <v>500044</v>
      </c>
      <c r="F30" s="12" t="n">
        <f aca="false">F31+F33+F37+F40</f>
        <v>500044</v>
      </c>
      <c r="G30" s="12" t="n">
        <f aca="false">G31+G33+G37+G40</f>
        <v>0</v>
      </c>
    </row>
    <row r="31" s="6" customFormat="true" ht="12.75" hidden="false" customHeight="true" outlineLevel="0" collapsed="false">
      <c r="A31" s="30"/>
      <c r="B31" s="14" t="n">
        <v>75011</v>
      </c>
      <c r="C31" s="14"/>
      <c r="D31" s="15" t="s">
        <v>43</v>
      </c>
      <c r="E31" s="27" t="n">
        <f aca="false">E32</f>
        <v>160200</v>
      </c>
      <c r="F31" s="27" t="n">
        <f aca="false">F32</f>
        <v>160200</v>
      </c>
      <c r="G31" s="27" t="n">
        <f aca="false">G32</f>
        <v>0</v>
      </c>
    </row>
    <row r="32" s="6" customFormat="true" ht="38.25" hidden="false" customHeight="false" outlineLevel="0" collapsed="false">
      <c r="A32" s="21"/>
      <c r="B32" s="28"/>
      <c r="C32" s="17" t="s">
        <v>15</v>
      </c>
      <c r="D32" s="18" t="s">
        <v>16</v>
      </c>
      <c r="E32" s="19" t="n">
        <f aca="false">F32+G32</f>
        <v>160200</v>
      </c>
      <c r="F32" s="19" t="n">
        <v>160200</v>
      </c>
      <c r="G32" s="19" t="n">
        <v>0</v>
      </c>
    </row>
    <row r="33" s="6" customFormat="true" ht="12.75" hidden="false" customHeight="true" outlineLevel="0" collapsed="false">
      <c r="A33" s="21"/>
      <c r="B33" s="14" t="n">
        <v>75020</v>
      </c>
      <c r="C33" s="14"/>
      <c r="D33" s="15" t="s">
        <v>44</v>
      </c>
      <c r="E33" s="27" t="n">
        <f aca="false">E34+E35+E36</f>
        <v>20404</v>
      </c>
      <c r="F33" s="27" t="n">
        <f aca="false">F34+F35+F36</f>
        <v>20404</v>
      </c>
      <c r="G33" s="27" t="n">
        <f aca="false">G34+G35+G36</f>
        <v>0</v>
      </c>
    </row>
    <row r="34" s="6" customFormat="true" ht="12.75" hidden="false" customHeight="true" outlineLevel="0" collapsed="false">
      <c r="A34" s="21"/>
      <c r="B34" s="31"/>
      <c r="C34" s="17" t="s">
        <v>45</v>
      </c>
      <c r="D34" s="18" t="s">
        <v>46</v>
      </c>
      <c r="E34" s="19" t="n">
        <f aca="false">F34+G34</f>
        <v>6600</v>
      </c>
      <c r="F34" s="19" t="n">
        <v>6600</v>
      </c>
      <c r="G34" s="19" t="n">
        <v>0</v>
      </c>
    </row>
    <row r="35" s="6" customFormat="true" ht="12.75" hidden="false" customHeight="true" outlineLevel="0" collapsed="false">
      <c r="A35" s="21"/>
      <c r="B35" s="31"/>
      <c r="C35" s="17" t="s">
        <v>35</v>
      </c>
      <c r="D35" s="18" t="s">
        <v>36</v>
      </c>
      <c r="E35" s="19" t="n">
        <f aca="false">F35+G35</f>
        <v>10050</v>
      </c>
      <c r="F35" s="19" t="n">
        <v>10050</v>
      </c>
      <c r="G35" s="19" t="n">
        <v>0</v>
      </c>
    </row>
    <row r="36" s="6" customFormat="true" ht="38.25" hidden="false" customHeight="false" outlineLevel="0" collapsed="false">
      <c r="A36" s="21"/>
      <c r="B36" s="31"/>
      <c r="C36" s="17" t="s">
        <v>27</v>
      </c>
      <c r="D36" s="18" t="s">
        <v>28</v>
      </c>
      <c r="E36" s="19" t="n">
        <f aca="false">F36+G36</f>
        <v>3754</v>
      </c>
      <c r="F36" s="19" t="n">
        <f aca="false">[1]dochody!$H$61</f>
        <v>3754</v>
      </c>
      <c r="G36" s="19" t="n">
        <v>0</v>
      </c>
    </row>
    <row r="37" s="6" customFormat="true" ht="12.75" hidden="false" customHeight="true" outlineLevel="0" collapsed="false">
      <c r="A37" s="21"/>
      <c r="B37" s="14" t="n">
        <v>75045</v>
      </c>
      <c r="C37" s="14"/>
      <c r="D37" s="15" t="s">
        <v>47</v>
      </c>
      <c r="E37" s="27" t="n">
        <f aca="false">E38+E39</f>
        <v>32500</v>
      </c>
      <c r="F37" s="27" t="n">
        <f aca="false">F38+F39</f>
        <v>32500</v>
      </c>
      <c r="G37" s="27" t="n">
        <f aca="false">G38+G39</f>
        <v>0</v>
      </c>
    </row>
    <row r="38" s="6" customFormat="true" ht="38.25" hidden="false" customHeight="false" outlineLevel="0" collapsed="false">
      <c r="A38" s="21"/>
      <c r="B38" s="28"/>
      <c r="C38" s="17" t="s">
        <v>15</v>
      </c>
      <c r="D38" s="18" t="s">
        <v>16</v>
      </c>
      <c r="E38" s="19" t="n">
        <f aca="false">F38+G38</f>
        <v>30000</v>
      </c>
      <c r="F38" s="19" t="n">
        <v>30000</v>
      </c>
      <c r="G38" s="19" t="n">
        <v>0</v>
      </c>
    </row>
    <row r="39" s="6" customFormat="true" ht="38.25" hidden="false" customHeight="false" outlineLevel="0" collapsed="false">
      <c r="A39" s="21"/>
      <c r="B39" s="28"/>
      <c r="C39" s="17" t="s">
        <v>48</v>
      </c>
      <c r="D39" s="18" t="s">
        <v>49</v>
      </c>
      <c r="E39" s="19" t="n">
        <f aca="false">F39+G39</f>
        <v>2500</v>
      </c>
      <c r="F39" s="19" t="n">
        <v>2500</v>
      </c>
      <c r="G39" s="19" t="n">
        <v>0</v>
      </c>
    </row>
    <row r="40" s="6" customFormat="true" ht="12.75" hidden="false" customHeight="true" outlineLevel="0" collapsed="false">
      <c r="A40" s="21"/>
      <c r="B40" s="14" t="s">
        <v>50</v>
      </c>
      <c r="C40" s="14"/>
      <c r="D40" s="15" t="s">
        <v>34</v>
      </c>
      <c r="E40" s="27" t="n">
        <f aca="false">E41+E42</f>
        <v>286940</v>
      </c>
      <c r="F40" s="27" t="n">
        <f aca="false">F41+F42</f>
        <v>286940</v>
      </c>
      <c r="G40" s="27" t="n">
        <f aca="false">G41+G42</f>
        <v>0</v>
      </c>
    </row>
    <row r="41" s="6" customFormat="true" ht="51" hidden="false" customHeight="false" outlineLevel="0" collapsed="false">
      <c r="A41" s="29"/>
      <c r="B41" s="32"/>
      <c r="C41" s="17" t="s">
        <v>51</v>
      </c>
      <c r="D41" s="18" t="s">
        <v>52</v>
      </c>
      <c r="E41" s="19" t="n">
        <f aca="false">F41+G41</f>
        <v>243899</v>
      </c>
      <c r="F41" s="19" t="n">
        <f aca="false">157803+86096</f>
        <v>243899</v>
      </c>
      <c r="G41" s="19" t="n">
        <v>0</v>
      </c>
    </row>
    <row r="42" s="6" customFormat="true" ht="51" hidden="false" customHeight="false" outlineLevel="0" collapsed="false">
      <c r="A42" s="29"/>
      <c r="B42" s="33"/>
      <c r="C42" s="23" t="s">
        <v>53</v>
      </c>
      <c r="D42" s="24" t="s">
        <v>52</v>
      </c>
      <c r="E42" s="25" t="n">
        <f aca="false">F42+G42</f>
        <v>43041</v>
      </c>
      <c r="F42" s="25" t="n">
        <f aca="false">27848+15193</f>
        <v>43041</v>
      </c>
      <c r="G42" s="25" t="n">
        <v>0</v>
      </c>
    </row>
    <row r="43" s="6" customFormat="true" ht="12.75" hidden="false" customHeight="false" outlineLevel="0" collapsed="false">
      <c r="A43" s="9" t="n">
        <v>754</v>
      </c>
      <c r="B43" s="10"/>
      <c r="C43" s="10"/>
      <c r="D43" s="11" t="s">
        <v>54</v>
      </c>
      <c r="E43" s="12" t="n">
        <f aca="false">E44</f>
        <v>5126000</v>
      </c>
      <c r="F43" s="12" t="n">
        <f aca="false">F44</f>
        <v>4626000</v>
      </c>
      <c r="G43" s="12" t="n">
        <f aca="false">G44</f>
        <v>500000</v>
      </c>
    </row>
    <row r="44" s="6" customFormat="true" ht="12.75" hidden="false" customHeight="false" outlineLevel="0" collapsed="false">
      <c r="A44" s="34"/>
      <c r="B44" s="14" t="n">
        <v>75411</v>
      </c>
      <c r="C44" s="14"/>
      <c r="D44" s="15" t="s">
        <v>55</v>
      </c>
      <c r="E44" s="27" t="n">
        <f aca="false">E45+E46</f>
        <v>5126000</v>
      </c>
      <c r="F44" s="27" t="n">
        <f aca="false">F45+F46</f>
        <v>4626000</v>
      </c>
      <c r="G44" s="27" t="n">
        <f aca="false">G45+G46</f>
        <v>500000</v>
      </c>
    </row>
    <row r="45" s="6" customFormat="true" ht="38.25" hidden="false" customHeight="false" outlineLevel="0" collapsed="false">
      <c r="A45" s="34"/>
      <c r="B45" s="28"/>
      <c r="C45" s="17" t="s">
        <v>15</v>
      </c>
      <c r="D45" s="18" t="s">
        <v>16</v>
      </c>
      <c r="E45" s="19" t="n">
        <f aca="false">F45+G45</f>
        <v>4626000</v>
      </c>
      <c r="F45" s="19" t="n">
        <v>4626000</v>
      </c>
      <c r="G45" s="19" t="n">
        <v>0</v>
      </c>
    </row>
    <row r="46" s="6" customFormat="true" ht="38.25" hidden="false" customHeight="false" outlineLevel="0" collapsed="false">
      <c r="A46" s="34"/>
      <c r="B46" s="28"/>
      <c r="C46" s="17" t="n">
        <v>6410</v>
      </c>
      <c r="D46" s="18" t="s">
        <v>41</v>
      </c>
      <c r="E46" s="19" t="n">
        <f aca="false">F46+G46</f>
        <v>500000</v>
      </c>
      <c r="F46" s="19" t="n">
        <v>0</v>
      </c>
      <c r="G46" s="19" t="n">
        <v>500000</v>
      </c>
    </row>
    <row r="47" s="6" customFormat="true" ht="38.25" hidden="false" customHeight="false" outlineLevel="0" collapsed="false">
      <c r="A47" s="9" t="s">
        <v>56</v>
      </c>
      <c r="B47" s="10"/>
      <c r="C47" s="10"/>
      <c r="D47" s="11" t="s">
        <v>57</v>
      </c>
      <c r="E47" s="12" t="n">
        <f aca="false">E48+E53</f>
        <v>14299716</v>
      </c>
      <c r="F47" s="12" t="n">
        <f aca="false">F48+F53</f>
        <v>14299716</v>
      </c>
      <c r="G47" s="12" t="n">
        <f aca="false">G48+G53</f>
        <v>0</v>
      </c>
    </row>
    <row r="48" s="6" customFormat="true" ht="25.5" hidden="false" customHeight="false" outlineLevel="0" collapsed="false">
      <c r="A48" s="34"/>
      <c r="B48" s="14" t="s">
        <v>58</v>
      </c>
      <c r="C48" s="14"/>
      <c r="D48" s="15" t="s">
        <v>59</v>
      </c>
      <c r="E48" s="27" t="n">
        <f aca="false">SUM(E49:E52)</f>
        <v>4356207</v>
      </c>
      <c r="F48" s="27" t="n">
        <f aca="false">SUM(F49:F52)</f>
        <v>4356207</v>
      </c>
      <c r="G48" s="27" t="n">
        <f aca="false">SUM(G49:G52)</f>
        <v>0</v>
      </c>
    </row>
    <row r="49" s="6" customFormat="true" ht="25.5" hidden="false" customHeight="false" outlineLevel="0" collapsed="false">
      <c r="A49" s="34"/>
      <c r="B49" s="28"/>
      <c r="C49" s="17" t="s">
        <v>60</v>
      </c>
      <c r="D49" s="18" t="s">
        <v>61</v>
      </c>
      <c r="E49" s="19" t="n">
        <f aca="false">F49+G49</f>
        <v>2715707</v>
      </c>
      <c r="F49" s="19" t="n">
        <v>2715707</v>
      </c>
      <c r="G49" s="19" t="n">
        <v>0</v>
      </c>
    </row>
    <row r="50" s="6" customFormat="true" ht="12.75" hidden="false" customHeight="false" outlineLevel="0" collapsed="false">
      <c r="A50" s="34"/>
      <c r="B50" s="28"/>
      <c r="C50" s="17" t="s">
        <v>62</v>
      </c>
      <c r="D50" s="18" t="s">
        <v>63</v>
      </c>
      <c r="E50" s="19" t="n">
        <f aca="false">F50+G50</f>
        <v>1600000</v>
      </c>
      <c r="F50" s="19" t="n">
        <v>1600000</v>
      </c>
      <c r="G50" s="19" t="n">
        <v>0</v>
      </c>
    </row>
    <row r="51" s="6" customFormat="true" ht="12.75" hidden="false" customHeight="false" outlineLevel="0" collapsed="false">
      <c r="A51" s="34"/>
      <c r="B51" s="28"/>
      <c r="C51" s="17" t="s">
        <v>64</v>
      </c>
      <c r="D51" s="18" t="s">
        <v>65</v>
      </c>
      <c r="E51" s="19" t="n">
        <f aca="false">F51+G51</f>
        <v>1500</v>
      </c>
      <c r="F51" s="19" t="n">
        <v>1500</v>
      </c>
      <c r="G51" s="19" t="n">
        <v>0</v>
      </c>
    </row>
    <row r="52" s="6" customFormat="true" ht="12.75" hidden="false" customHeight="false" outlineLevel="0" collapsed="false">
      <c r="A52" s="34"/>
      <c r="B52" s="28"/>
      <c r="C52" s="17" t="s">
        <v>66</v>
      </c>
      <c r="D52" s="18" t="s">
        <v>67</v>
      </c>
      <c r="E52" s="19" t="n">
        <f aca="false">F52+G52</f>
        <v>39000</v>
      </c>
      <c r="F52" s="19" t="n">
        <v>39000</v>
      </c>
      <c r="G52" s="19" t="n">
        <v>0</v>
      </c>
    </row>
    <row r="53" s="6" customFormat="true" ht="25.5" hidden="false" customHeight="false" outlineLevel="0" collapsed="false">
      <c r="A53" s="34"/>
      <c r="B53" s="14" t="n">
        <v>75622</v>
      </c>
      <c r="C53" s="14"/>
      <c r="D53" s="15" t="s">
        <v>68</v>
      </c>
      <c r="E53" s="27" t="n">
        <f aca="false">E54+E55</f>
        <v>9943509</v>
      </c>
      <c r="F53" s="27" t="n">
        <f aca="false">F54+F55</f>
        <v>9943509</v>
      </c>
      <c r="G53" s="27" t="n">
        <f aca="false">G54+G55</f>
        <v>0</v>
      </c>
    </row>
    <row r="54" s="6" customFormat="true" ht="12.75" hidden="false" customHeight="false" outlineLevel="0" collapsed="false">
      <c r="A54" s="34"/>
      <c r="B54" s="28"/>
      <c r="C54" s="17" t="s">
        <v>69</v>
      </c>
      <c r="D54" s="18" t="s">
        <v>70</v>
      </c>
      <c r="E54" s="19" t="n">
        <f aca="false">F54+G54</f>
        <v>9673509</v>
      </c>
      <c r="F54" s="19" t="n">
        <v>9673509</v>
      </c>
      <c r="G54" s="19" t="n">
        <v>0</v>
      </c>
    </row>
    <row r="55" s="6" customFormat="true" ht="12.75" hidden="false" customHeight="false" outlineLevel="0" collapsed="false">
      <c r="A55" s="34"/>
      <c r="B55" s="28"/>
      <c r="C55" s="17" t="s">
        <v>71</v>
      </c>
      <c r="D55" s="18" t="s">
        <v>72</v>
      </c>
      <c r="E55" s="19" t="n">
        <f aca="false">F55+G55</f>
        <v>270000</v>
      </c>
      <c r="F55" s="19" t="n">
        <v>270000</v>
      </c>
      <c r="G55" s="19" t="n">
        <v>0</v>
      </c>
    </row>
    <row r="56" s="6" customFormat="true" ht="12.75" hidden="false" customHeight="false" outlineLevel="0" collapsed="false">
      <c r="A56" s="9" t="n">
        <v>758</v>
      </c>
      <c r="B56" s="10"/>
      <c r="C56" s="10"/>
      <c r="D56" s="11" t="s">
        <v>73</v>
      </c>
      <c r="E56" s="12" t="n">
        <f aca="false">E57+E59+E61+E63</f>
        <v>32900029</v>
      </c>
      <c r="F56" s="12" t="n">
        <f aca="false">F57+F59+F61+F63</f>
        <v>32900029</v>
      </c>
      <c r="G56" s="12" t="n">
        <f aca="false">G57+G59+G61+G63</f>
        <v>0</v>
      </c>
    </row>
    <row r="57" s="6" customFormat="true" ht="25.5" hidden="false" customHeight="false" outlineLevel="0" collapsed="false">
      <c r="A57" s="30"/>
      <c r="B57" s="14" t="s">
        <v>74</v>
      </c>
      <c r="C57" s="14"/>
      <c r="D57" s="15" t="s">
        <v>75</v>
      </c>
      <c r="E57" s="27" t="n">
        <f aca="false">E58</f>
        <v>23921431</v>
      </c>
      <c r="F57" s="27" t="n">
        <f aca="false">F58</f>
        <v>23921431</v>
      </c>
      <c r="G57" s="27" t="n">
        <f aca="false">G58</f>
        <v>0</v>
      </c>
    </row>
    <row r="58" s="6" customFormat="true" ht="15" hidden="false" customHeight="true" outlineLevel="0" collapsed="false">
      <c r="A58" s="21"/>
      <c r="B58" s="28"/>
      <c r="C58" s="17" t="s">
        <v>76</v>
      </c>
      <c r="D58" s="18" t="s">
        <v>77</v>
      </c>
      <c r="E58" s="19" t="n">
        <f aca="false">F58+G58</f>
        <v>23921431</v>
      </c>
      <c r="F58" s="19" t="n">
        <v>23921431</v>
      </c>
      <c r="G58" s="19" t="n">
        <v>0</v>
      </c>
    </row>
    <row r="59" s="6" customFormat="true" ht="15" hidden="false" customHeight="true" outlineLevel="0" collapsed="false">
      <c r="A59" s="21"/>
      <c r="B59" s="35" t="s">
        <v>78</v>
      </c>
      <c r="C59" s="35"/>
      <c r="D59" s="36" t="s">
        <v>79</v>
      </c>
      <c r="E59" s="37" t="n">
        <f aca="false">E60</f>
        <v>5004984</v>
      </c>
      <c r="F59" s="37" t="n">
        <f aca="false">F60</f>
        <v>5004984</v>
      </c>
      <c r="G59" s="37" t="n">
        <f aca="false">G60</f>
        <v>0</v>
      </c>
    </row>
    <row r="60" s="6" customFormat="true" ht="15" hidden="false" customHeight="true" outlineLevel="0" collapsed="false">
      <c r="A60" s="21"/>
      <c r="B60" s="28"/>
      <c r="C60" s="17" t="s">
        <v>76</v>
      </c>
      <c r="D60" s="18" t="s">
        <v>77</v>
      </c>
      <c r="E60" s="19" t="n">
        <f aca="false">F60+G60</f>
        <v>5004984</v>
      </c>
      <c r="F60" s="19" t="n">
        <v>5004984</v>
      </c>
      <c r="G60" s="19" t="n">
        <v>0</v>
      </c>
    </row>
    <row r="61" s="6" customFormat="true" ht="15" hidden="false" customHeight="true" outlineLevel="0" collapsed="false">
      <c r="A61" s="21"/>
      <c r="B61" s="14" t="s">
        <v>80</v>
      </c>
      <c r="C61" s="14"/>
      <c r="D61" s="15" t="s">
        <v>81</v>
      </c>
      <c r="E61" s="27" t="n">
        <f aca="false">E62</f>
        <v>100000</v>
      </c>
      <c r="F61" s="27" t="n">
        <f aca="false">F62</f>
        <v>100000</v>
      </c>
      <c r="G61" s="27" t="n">
        <f aca="false">G62</f>
        <v>0</v>
      </c>
    </row>
    <row r="62" s="6" customFormat="true" ht="15" hidden="false" customHeight="true" outlineLevel="0" collapsed="false">
      <c r="A62" s="21"/>
      <c r="B62" s="28"/>
      <c r="C62" s="17" t="s">
        <v>82</v>
      </c>
      <c r="D62" s="18" t="s">
        <v>83</v>
      </c>
      <c r="E62" s="19" t="n">
        <f aca="false">F62+G62</f>
        <v>100000</v>
      </c>
      <c r="F62" s="19" t="n">
        <v>100000</v>
      </c>
      <c r="G62" s="19" t="n">
        <v>0</v>
      </c>
    </row>
    <row r="63" s="6" customFormat="true" ht="15" hidden="false" customHeight="true" outlineLevel="0" collapsed="false">
      <c r="A63" s="21"/>
      <c r="B63" s="14" t="s">
        <v>84</v>
      </c>
      <c r="C63" s="14"/>
      <c r="D63" s="15" t="s">
        <v>85</v>
      </c>
      <c r="E63" s="27" t="n">
        <f aca="false">E64</f>
        <v>3873614</v>
      </c>
      <c r="F63" s="27" t="n">
        <f aca="false">F64</f>
        <v>3873614</v>
      </c>
      <c r="G63" s="27" t="n">
        <f aca="false">G64</f>
        <v>0</v>
      </c>
    </row>
    <row r="64" s="6" customFormat="true" ht="15" hidden="false" customHeight="true" outlineLevel="0" collapsed="false">
      <c r="A64" s="29"/>
      <c r="B64" s="28"/>
      <c r="C64" s="17" t="s">
        <v>76</v>
      </c>
      <c r="D64" s="18" t="s">
        <v>77</v>
      </c>
      <c r="E64" s="19" t="n">
        <f aca="false">F64+G64</f>
        <v>3873614</v>
      </c>
      <c r="F64" s="19" t="n">
        <v>3873614</v>
      </c>
      <c r="G64" s="19" t="n">
        <v>0</v>
      </c>
    </row>
    <row r="65" s="6" customFormat="true" ht="12.75" hidden="false" customHeight="false" outlineLevel="0" collapsed="false">
      <c r="A65" s="9" t="n">
        <v>801</v>
      </c>
      <c r="B65" s="10"/>
      <c r="C65" s="10"/>
      <c r="D65" s="11" t="s">
        <v>86</v>
      </c>
      <c r="E65" s="12" t="n">
        <f aca="false">E66+E69+E71+E75+E79+E82</f>
        <v>4503972</v>
      </c>
      <c r="F65" s="12" t="n">
        <f aca="false">F66+F69+F71+F75+F79+F82</f>
        <v>1024863</v>
      </c>
      <c r="G65" s="12" t="n">
        <f aca="false">G66+G69+G71+G75+G79+G82</f>
        <v>3479109</v>
      </c>
    </row>
    <row r="66" s="6" customFormat="true" ht="15" hidden="false" customHeight="false" outlineLevel="0" collapsed="false">
      <c r="A66" s="30"/>
      <c r="B66" s="14" t="n">
        <v>80102</v>
      </c>
      <c r="C66" s="14"/>
      <c r="D66" s="15" t="s">
        <v>87</v>
      </c>
      <c r="E66" s="27" t="n">
        <f aca="false">E67+E68</f>
        <v>3481989</v>
      </c>
      <c r="F66" s="27" t="n">
        <f aca="false">F67+F68</f>
        <v>2880</v>
      </c>
      <c r="G66" s="27" t="n">
        <f aca="false">G67+G68</f>
        <v>3479109</v>
      </c>
    </row>
    <row r="67" s="6" customFormat="true" ht="51" hidden="false" customHeight="false" outlineLevel="0" collapsed="false">
      <c r="A67" s="21"/>
      <c r="B67" s="14"/>
      <c r="C67" s="17" t="s">
        <v>88</v>
      </c>
      <c r="D67" s="18" t="s">
        <v>52</v>
      </c>
      <c r="E67" s="19" t="n">
        <f aca="false">F67+G67</f>
        <v>3479109</v>
      </c>
      <c r="F67" s="19" t="n">
        <v>0</v>
      </c>
      <c r="G67" s="19" t="n">
        <v>3479109</v>
      </c>
    </row>
    <row r="68" s="6" customFormat="true" ht="38.25" hidden="false" customHeight="false" outlineLevel="0" collapsed="false">
      <c r="A68" s="21"/>
      <c r="B68" s="14"/>
      <c r="C68" s="17" t="s">
        <v>27</v>
      </c>
      <c r="D68" s="18" t="s">
        <v>28</v>
      </c>
      <c r="E68" s="19" t="n">
        <f aca="false">F68+G68</f>
        <v>2880</v>
      </c>
      <c r="F68" s="19" t="n">
        <v>2880</v>
      </c>
      <c r="G68" s="19" t="n">
        <v>0</v>
      </c>
    </row>
    <row r="69" s="6" customFormat="true" ht="15" hidden="false" customHeight="false" outlineLevel="0" collapsed="false">
      <c r="A69" s="21"/>
      <c r="B69" s="14" t="n">
        <v>80113</v>
      </c>
      <c r="C69" s="14"/>
      <c r="D69" s="15" t="s">
        <v>89</v>
      </c>
      <c r="E69" s="27" t="n">
        <f aca="false">E70</f>
        <v>18500</v>
      </c>
      <c r="F69" s="27" t="n">
        <f aca="false">F70</f>
        <v>18500</v>
      </c>
      <c r="G69" s="27" t="n">
        <f aca="false">G70</f>
        <v>0</v>
      </c>
    </row>
    <row r="70" s="6" customFormat="true" ht="15" hidden="false" customHeight="false" outlineLevel="0" collapsed="false">
      <c r="A70" s="21"/>
      <c r="B70" s="28"/>
      <c r="C70" s="17" t="s">
        <v>90</v>
      </c>
      <c r="D70" s="18" t="s">
        <v>91</v>
      </c>
      <c r="E70" s="19" t="n">
        <f aca="false">F70+G70</f>
        <v>18500</v>
      </c>
      <c r="F70" s="19" t="n">
        <v>18500</v>
      </c>
      <c r="G70" s="19" t="n">
        <v>0</v>
      </c>
    </row>
    <row r="71" s="6" customFormat="true" ht="15" hidden="false" customHeight="false" outlineLevel="0" collapsed="false">
      <c r="A71" s="21"/>
      <c r="B71" s="14" t="n">
        <v>80120</v>
      </c>
      <c r="C71" s="14"/>
      <c r="D71" s="15" t="s">
        <v>92</v>
      </c>
      <c r="E71" s="27" t="n">
        <f aca="false">E72+E73+E74</f>
        <v>25962</v>
      </c>
      <c r="F71" s="27" t="n">
        <f aca="false">F72+F73+F74</f>
        <v>25962</v>
      </c>
      <c r="G71" s="27" t="n">
        <f aca="false">G72+G73+G74</f>
        <v>0</v>
      </c>
    </row>
    <row r="72" s="6" customFormat="true" ht="15" hidden="false" customHeight="false" outlineLevel="0" collapsed="false">
      <c r="A72" s="21"/>
      <c r="B72" s="28"/>
      <c r="C72" s="17" t="s">
        <v>45</v>
      </c>
      <c r="D72" s="18" t="s">
        <v>46</v>
      </c>
      <c r="E72" s="19" t="n">
        <f aca="false">F72+G72</f>
        <v>1662</v>
      </c>
      <c r="F72" s="19" t="n">
        <v>1662</v>
      </c>
      <c r="G72" s="19" t="n">
        <v>0</v>
      </c>
    </row>
    <row r="73" s="6" customFormat="true" ht="38.25" hidden="false" customHeight="false" outlineLevel="0" collapsed="false">
      <c r="A73" s="21"/>
      <c r="B73" s="28"/>
      <c r="C73" s="17" t="s">
        <v>27</v>
      </c>
      <c r="D73" s="18" t="s">
        <v>28</v>
      </c>
      <c r="E73" s="19" t="n">
        <f aca="false">F73+G73</f>
        <v>24150</v>
      </c>
      <c r="F73" s="19" t="n">
        <v>24150</v>
      </c>
      <c r="G73" s="19" t="n">
        <v>0</v>
      </c>
    </row>
    <row r="74" s="6" customFormat="true" ht="15" hidden="false" customHeight="false" outlineLevel="0" collapsed="false">
      <c r="A74" s="21"/>
      <c r="B74" s="28"/>
      <c r="C74" s="17" t="s">
        <v>90</v>
      </c>
      <c r="D74" s="18" t="s">
        <v>91</v>
      </c>
      <c r="E74" s="19" t="n">
        <f aca="false">F74+G74</f>
        <v>150</v>
      </c>
      <c r="F74" s="19" t="n">
        <v>150</v>
      </c>
      <c r="G74" s="19" t="n">
        <v>0</v>
      </c>
    </row>
    <row r="75" s="6" customFormat="true" ht="15" hidden="false" customHeight="false" outlineLevel="0" collapsed="false">
      <c r="A75" s="21"/>
      <c r="B75" s="14" t="n">
        <v>80130</v>
      </c>
      <c r="C75" s="14"/>
      <c r="D75" s="15" t="s">
        <v>93</v>
      </c>
      <c r="E75" s="27" t="n">
        <f aca="false">E76+E77+E78</f>
        <v>76590</v>
      </c>
      <c r="F75" s="27" t="n">
        <f aca="false">F76+F77+F78</f>
        <v>76590</v>
      </c>
      <c r="G75" s="27" t="n">
        <f aca="false">G76+G77+G78</f>
        <v>0</v>
      </c>
    </row>
    <row r="76" s="6" customFormat="true" ht="15" hidden="false" customHeight="false" outlineLevel="0" collapsed="false">
      <c r="A76" s="21"/>
      <c r="B76" s="28"/>
      <c r="C76" s="17" t="s">
        <v>45</v>
      </c>
      <c r="D76" s="18" t="s">
        <v>46</v>
      </c>
      <c r="E76" s="19" t="n">
        <f aca="false">F76+G76</f>
        <v>700</v>
      </c>
      <c r="F76" s="19" t="n">
        <v>700</v>
      </c>
      <c r="G76" s="19" t="n">
        <v>0</v>
      </c>
    </row>
    <row r="77" s="6" customFormat="true" ht="38.25" hidden="false" customHeight="false" outlineLevel="0" collapsed="false">
      <c r="A77" s="38"/>
      <c r="B77" s="28"/>
      <c r="C77" s="17" t="s">
        <v>27</v>
      </c>
      <c r="D77" s="18" t="s">
        <v>28</v>
      </c>
      <c r="E77" s="19" t="n">
        <f aca="false">F77+G77</f>
        <v>70149</v>
      </c>
      <c r="F77" s="19" t="n">
        <v>70149</v>
      </c>
      <c r="G77" s="19" t="n">
        <v>0</v>
      </c>
    </row>
    <row r="78" s="6" customFormat="true" ht="15" hidden="false" customHeight="true" outlineLevel="0" collapsed="false">
      <c r="A78" s="38"/>
      <c r="B78" s="28"/>
      <c r="C78" s="17" t="s">
        <v>90</v>
      </c>
      <c r="D78" s="18" t="s">
        <v>91</v>
      </c>
      <c r="E78" s="19" t="n">
        <f aca="false">F78+G78</f>
        <v>5741</v>
      </c>
      <c r="F78" s="19" t="n">
        <v>5741</v>
      </c>
      <c r="G78" s="19" t="n">
        <v>0</v>
      </c>
    </row>
    <row r="79" s="6" customFormat="true" ht="15" hidden="false" customHeight="true" outlineLevel="0" collapsed="false">
      <c r="A79" s="38"/>
      <c r="B79" s="35" t="n">
        <v>80132</v>
      </c>
      <c r="C79" s="35"/>
      <c r="D79" s="36" t="s">
        <v>94</v>
      </c>
      <c r="E79" s="37" t="n">
        <f aca="false">E80+E81</f>
        <v>11725</v>
      </c>
      <c r="F79" s="37" t="n">
        <f aca="false">F80+F81</f>
        <v>11725</v>
      </c>
      <c r="G79" s="37" t="n">
        <f aca="false">G80+G81</f>
        <v>0</v>
      </c>
    </row>
    <row r="80" s="6" customFormat="true" ht="38.25" hidden="false" customHeight="false" outlineLevel="0" collapsed="false">
      <c r="A80" s="38"/>
      <c r="B80" s="28"/>
      <c r="C80" s="17" t="s">
        <v>27</v>
      </c>
      <c r="D80" s="18" t="s">
        <v>28</v>
      </c>
      <c r="E80" s="19" t="n">
        <f aca="false">F80+G80</f>
        <v>2725</v>
      </c>
      <c r="F80" s="19" t="n">
        <v>2725</v>
      </c>
      <c r="G80" s="19" t="n">
        <v>0</v>
      </c>
    </row>
    <row r="81" s="6" customFormat="true" ht="15" hidden="false" customHeight="false" outlineLevel="0" collapsed="false">
      <c r="A81" s="21"/>
      <c r="B81" s="28"/>
      <c r="C81" s="17" t="s">
        <v>90</v>
      </c>
      <c r="D81" s="18" t="s">
        <v>91</v>
      </c>
      <c r="E81" s="19" t="n">
        <f aca="false">F81+G81</f>
        <v>9000</v>
      </c>
      <c r="F81" s="19" t="n">
        <v>9000</v>
      </c>
      <c r="G81" s="19" t="n">
        <v>0</v>
      </c>
    </row>
    <row r="82" s="6" customFormat="true" ht="15" hidden="false" customHeight="false" outlineLevel="0" collapsed="false">
      <c r="A82" s="21"/>
      <c r="B82" s="14" t="s">
        <v>95</v>
      </c>
      <c r="C82" s="14"/>
      <c r="D82" s="15" t="s">
        <v>34</v>
      </c>
      <c r="E82" s="27" t="n">
        <f aca="false">E83+E84+E85</f>
        <v>889206</v>
      </c>
      <c r="F82" s="27" t="n">
        <f aca="false">F83+F84+F85</f>
        <v>889206</v>
      </c>
      <c r="G82" s="27" t="n">
        <f aca="false">G83+G84+G85</f>
        <v>0</v>
      </c>
    </row>
    <row r="83" s="6" customFormat="true" ht="15" hidden="false" customHeight="false" outlineLevel="0" collapsed="false">
      <c r="A83" s="21"/>
      <c r="B83" s="14"/>
      <c r="C83" s="23" t="s">
        <v>96</v>
      </c>
      <c r="D83" s="24" t="s">
        <v>97</v>
      </c>
      <c r="E83" s="19" t="n">
        <f aca="false">F83+G83</f>
        <v>5000</v>
      </c>
      <c r="F83" s="19" t="n">
        <v>5000</v>
      </c>
      <c r="G83" s="19" t="n">
        <v>0</v>
      </c>
    </row>
    <row r="84" s="6" customFormat="true" ht="51" hidden="false" customHeight="false" outlineLevel="0" collapsed="false">
      <c r="A84" s="21"/>
      <c r="B84" s="14"/>
      <c r="C84" s="17" t="s">
        <v>51</v>
      </c>
      <c r="D84" s="18" t="s">
        <v>52</v>
      </c>
      <c r="E84" s="19" t="n">
        <f aca="false">F84+G84</f>
        <v>751575</v>
      </c>
      <c r="F84" s="19" t="n">
        <v>751575</v>
      </c>
      <c r="G84" s="19" t="n">
        <v>0</v>
      </c>
    </row>
    <row r="85" s="6" customFormat="true" ht="51" hidden="false" customHeight="false" outlineLevel="0" collapsed="false">
      <c r="A85" s="29"/>
      <c r="B85" s="14"/>
      <c r="C85" s="17" t="s">
        <v>53</v>
      </c>
      <c r="D85" s="18" t="s">
        <v>52</v>
      </c>
      <c r="E85" s="19" t="n">
        <f aca="false">F85+G85</f>
        <v>132631</v>
      </c>
      <c r="F85" s="19" t="n">
        <v>132631</v>
      </c>
      <c r="G85" s="19" t="n">
        <v>0</v>
      </c>
    </row>
    <row r="86" s="6" customFormat="true" ht="12.75" hidden="false" customHeight="false" outlineLevel="0" collapsed="false">
      <c r="A86" s="9" t="n">
        <v>851</v>
      </c>
      <c r="B86" s="10"/>
      <c r="C86" s="10"/>
      <c r="D86" s="11" t="s">
        <v>98</v>
      </c>
      <c r="E86" s="12" t="n">
        <f aca="false">E87+E89</f>
        <v>2463853</v>
      </c>
      <c r="F86" s="12" t="n">
        <f aca="false">F87+F89</f>
        <v>2463853</v>
      </c>
      <c r="G86" s="12" t="n">
        <f aca="false">G87+G89</f>
        <v>0</v>
      </c>
    </row>
    <row r="87" s="6" customFormat="true" ht="12.75" hidden="false" customHeight="false" outlineLevel="0" collapsed="false">
      <c r="A87" s="34"/>
      <c r="B87" s="14" t="s">
        <v>99</v>
      </c>
      <c r="C87" s="14"/>
      <c r="D87" s="15" t="s">
        <v>100</v>
      </c>
      <c r="E87" s="27" t="n">
        <f aca="false">E88</f>
        <v>79853</v>
      </c>
      <c r="F87" s="27" t="n">
        <f aca="false">F88</f>
        <v>79853</v>
      </c>
      <c r="G87" s="27" t="n">
        <f aca="false">G88</f>
        <v>0</v>
      </c>
    </row>
    <row r="88" s="6" customFormat="true" ht="25.5" hidden="false" customHeight="false" outlineLevel="0" collapsed="false">
      <c r="A88" s="34"/>
      <c r="B88" s="28"/>
      <c r="C88" s="17" t="s">
        <v>101</v>
      </c>
      <c r="D88" s="18" t="s">
        <v>102</v>
      </c>
      <c r="E88" s="19" t="n">
        <f aca="false">F88+G88</f>
        <v>79853</v>
      </c>
      <c r="F88" s="19" t="n">
        <v>79853</v>
      </c>
      <c r="G88" s="19" t="n">
        <v>0</v>
      </c>
    </row>
    <row r="89" s="6" customFormat="true" ht="25.5" hidden="false" customHeight="false" outlineLevel="0" collapsed="false">
      <c r="A89" s="34"/>
      <c r="B89" s="14" t="n">
        <v>85156</v>
      </c>
      <c r="C89" s="14"/>
      <c r="D89" s="15" t="s">
        <v>103</v>
      </c>
      <c r="E89" s="27" t="n">
        <f aca="false">E90</f>
        <v>2384000</v>
      </c>
      <c r="F89" s="27" t="n">
        <f aca="false">F90</f>
        <v>2384000</v>
      </c>
      <c r="G89" s="27" t="n">
        <f aca="false">G90</f>
        <v>0</v>
      </c>
    </row>
    <row r="90" s="6" customFormat="true" ht="38.25" hidden="false" customHeight="false" outlineLevel="0" collapsed="false">
      <c r="A90" s="34"/>
      <c r="B90" s="39"/>
      <c r="C90" s="17" t="s">
        <v>15</v>
      </c>
      <c r="D90" s="18" t="s">
        <v>16</v>
      </c>
      <c r="E90" s="19" t="n">
        <f aca="false">F90+G90</f>
        <v>2384000</v>
      </c>
      <c r="F90" s="19" t="n">
        <v>2384000</v>
      </c>
      <c r="G90" s="19" t="n">
        <v>0</v>
      </c>
    </row>
    <row r="91" s="6" customFormat="true" ht="12.75" hidden="false" customHeight="false" outlineLevel="0" collapsed="false">
      <c r="A91" s="9" t="n">
        <v>852</v>
      </c>
      <c r="B91" s="10"/>
      <c r="C91" s="10"/>
      <c r="D91" s="11" t="s">
        <v>104</v>
      </c>
      <c r="E91" s="12" t="n">
        <f aca="false">E92+E96+E104+E100+E106</f>
        <v>7610926</v>
      </c>
      <c r="F91" s="12" t="n">
        <f aca="false">F92+F96+F104+F100+F106</f>
        <v>7610926</v>
      </c>
      <c r="G91" s="12" t="n">
        <f aca="false">G92+G96+G104+G100+G106</f>
        <v>0</v>
      </c>
    </row>
    <row r="92" s="6" customFormat="true" ht="15" hidden="false" customHeight="false" outlineLevel="0" collapsed="false">
      <c r="A92" s="30"/>
      <c r="B92" s="14" t="n">
        <v>85201</v>
      </c>
      <c r="C92" s="14"/>
      <c r="D92" s="15" t="s">
        <v>105</v>
      </c>
      <c r="E92" s="27" t="n">
        <f aca="false">E93+E94+E95</f>
        <v>668165</v>
      </c>
      <c r="F92" s="27" t="n">
        <f aca="false">F93+F94+F95</f>
        <v>668165</v>
      </c>
      <c r="G92" s="27" t="n">
        <f aca="false">G93+G94+G95</f>
        <v>0</v>
      </c>
    </row>
    <row r="93" s="6" customFormat="true" ht="25.5" hidden="false" customHeight="false" outlineLevel="0" collapsed="false">
      <c r="A93" s="38"/>
      <c r="B93" s="31"/>
      <c r="C93" s="17" t="s">
        <v>106</v>
      </c>
      <c r="D93" s="18" t="s">
        <v>107</v>
      </c>
      <c r="E93" s="19" t="n">
        <f aca="false">F93+G93</f>
        <v>4370</v>
      </c>
      <c r="F93" s="19" t="n">
        <v>4370</v>
      </c>
      <c r="G93" s="19" t="n">
        <v>0</v>
      </c>
    </row>
    <row r="94" s="6" customFormat="true" ht="15" hidden="false" customHeight="true" outlineLevel="0" collapsed="false">
      <c r="A94" s="38"/>
      <c r="B94" s="31"/>
      <c r="C94" s="23" t="s">
        <v>96</v>
      </c>
      <c r="D94" s="24" t="s">
        <v>97</v>
      </c>
      <c r="E94" s="25" t="n">
        <f aca="false">F94+G94</f>
        <v>30000</v>
      </c>
      <c r="F94" s="25" t="n">
        <v>30000</v>
      </c>
      <c r="G94" s="25" t="n">
        <v>0</v>
      </c>
    </row>
    <row r="95" s="6" customFormat="true" ht="38.25" hidden="false" customHeight="false" outlineLevel="0" collapsed="false">
      <c r="A95" s="38"/>
      <c r="B95" s="33"/>
      <c r="C95" s="17" t="s">
        <v>108</v>
      </c>
      <c r="D95" s="18" t="s">
        <v>109</v>
      </c>
      <c r="E95" s="19" t="n">
        <f aca="false">F95+G95</f>
        <v>633795</v>
      </c>
      <c r="F95" s="19" t="n">
        <v>633795</v>
      </c>
      <c r="G95" s="19" t="n">
        <v>0</v>
      </c>
    </row>
    <row r="96" s="6" customFormat="true" ht="15" hidden="false" customHeight="false" outlineLevel="0" collapsed="false">
      <c r="A96" s="21"/>
      <c r="B96" s="14" t="n">
        <v>85202</v>
      </c>
      <c r="C96" s="14"/>
      <c r="D96" s="15" t="s">
        <v>110</v>
      </c>
      <c r="E96" s="27" t="n">
        <f aca="false">E97+E98+E99</f>
        <v>6567016</v>
      </c>
      <c r="F96" s="27" t="n">
        <f aca="false">F97+F98+F99</f>
        <v>6567016</v>
      </c>
      <c r="G96" s="27" t="n">
        <f aca="false">G97+G98+G99</f>
        <v>0</v>
      </c>
      <c r="H96" s="26"/>
      <c r="I96" s="26"/>
    </row>
    <row r="97" s="6" customFormat="true" ht="51" hidden="false" customHeight="false" outlineLevel="0" collapsed="false">
      <c r="A97" s="21"/>
      <c r="B97" s="28"/>
      <c r="C97" s="17" t="s">
        <v>27</v>
      </c>
      <c r="D97" s="18" t="s">
        <v>111</v>
      </c>
      <c r="E97" s="19" t="n">
        <f aca="false">F97+G97</f>
        <v>3168</v>
      </c>
      <c r="F97" s="19" t="n">
        <v>3168</v>
      </c>
      <c r="G97" s="19" t="n">
        <v>0</v>
      </c>
    </row>
    <row r="98" s="6" customFormat="true" ht="15" hidden="false" customHeight="false" outlineLevel="0" collapsed="false">
      <c r="A98" s="21"/>
      <c r="B98" s="28"/>
      <c r="C98" s="17" t="s">
        <v>90</v>
      </c>
      <c r="D98" s="18" t="s">
        <v>91</v>
      </c>
      <c r="E98" s="19" t="n">
        <f aca="false">F98+G98</f>
        <v>3007848</v>
      </c>
      <c r="F98" s="19" t="n">
        <v>3007848</v>
      </c>
      <c r="G98" s="19" t="n">
        <v>0</v>
      </c>
    </row>
    <row r="99" s="6" customFormat="true" ht="25.5" hidden="false" customHeight="false" outlineLevel="0" collapsed="false">
      <c r="A99" s="21"/>
      <c r="B99" s="28"/>
      <c r="C99" s="17" t="s">
        <v>112</v>
      </c>
      <c r="D99" s="18" t="s">
        <v>113</v>
      </c>
      <c r="E99" s="19" t="n">
        <f aca="false">F99+G99</f>
        <v>3556000</v>
      </c>
      <c r="F99" s="19" t="n">
        <v>3556000</v>
      </c>
      <c r="G99" s="19" t="n">
        <v>0</v>
      </c>
    </row>
    <row r="100" s="6" customFormat="true" ht="15" hidden="false" customHeight="false" outlineLevel="0" collapsed="false">
      <c r="A100" s="21"/>
      <c r="B100" s="14" t="n">
        <v>85204</v>
      </c>
      <c r="C100" s="14"/>
      <c r="D100" s="15" t="s">
        <v>114</v>
      </c>
      <c r="E100" s="27" t="n">
        <f aca="false">E101+E102+E103</f>
        <v>351580</v>
      </c>
      <c r="F100" s="27" t="n">
        <f aca="false">F101+F102+F103</f>
        <v>351580</v>
      </c>
      <c r="G100" s="27" t="n">
        <f aca="false">G101+G102+G103</f>
        <v>0</v>
      </c>
    </row>
    <row r="101" s="6" customFormat="true" ht="38.25" hidden="false" customHeight="false" outlineLevel="0" collapsed="false">
      <c r="A101" s="21"/>
      <c r="B101" s="40"/>
      <c r="C101" s="17" t="s">
        <v>106</v>
      </c>
      <c r="D101" s="18" t="s">
        <v>115</v>
      </c>
      <c r="E101" s="19" t="n">
        <f aca="false">F101+G101</f>
        <v>6270</v>
      </c>
      <c r="F101" s="19" t="n">
        <v>6270</v>
      </c>
      <c r="G101" s="19" t="n">
        <v>0</v>
      </c>
    </row>
    <row r="102" s="6" customFormat="true" ht="15" hidden="false" customHeight="false" outlineLevel="0" collapsed="false">
      <c r="A102" s="21"/>
      <c r="B102" s="39"/>
      <c r="C102" s="17" t="s">
        <v>35</v>
      </c>
      <c r="D102" s="18" t="s">
        <v>36</v>
      </c>
      <c r="E102" s="19" t="n">
        <f aca="false">F102+G102</f>
        <v>2694</v>
      </c>
      <c r="F102" s="19" t="n">
        <v>2694</v>
      </c>
      <c r="G102" s="19" t="n">
        <v>0</v>
      </c>
    </row>
    <row r="103" s="6" customFormat="true" ht="38.25" hidden="false" customHeight="false" outlineLevel="0" collapsed="false">
      <c r="A103" s="21"/>
      <c r="B103" s="39"/>
      <c r="C103" s="17" t="s">
        <v>108</v>
      </c>
      <c r="D103" s="18" t="s">
        <v>109</v>
      </c>
      <c r="E103" s="19" t="n">
        <f aca="false">F103+G103</f>
        <v>342616</v>
      </c>
      <c r="F103" s="19" t="n">
        <v>342616</v>
      </c>
      <c r="G103" s="19" t="n">
        <v>0</v>
      </c>
    </row>
    <row r="104" s="6" customFormat="true" ht="15" hidden="false" customHeight="false" outlineLevel="0" collapsed="false">
      <c r="A104" s="21"/>
      <c r="B104" s="14" t="s">
        <v>116</v>
      </c>
      <c r="C104" s="17"/>
      <c r="D104" s="41" t="s">
        <v>117</v>
      </c>
      <c r="E104" s="19" t="n">
        <f aca="false">F104+G104</f>
        <v>12000</v>
      </c>
      <c r="F104" s="27" t="n">
        <f aca="false">F105</f>
        <v>12000</v>
      </c>
      <c r="G104" s="27" t="n">
        <f aca="false">G105</f>
        <v>0</v>
      </c>
    </row>
    <row r="105" s="6" customFormat="true" ht="38.25" hidden="false" customHeight="false" outlineLevel="0" collapsed="false">
      <c r="A105" s="29"/>
      <c r="B105" s="28"/>
      <c r="C105" s="17" t="s">
        <v>15</v>
      </c>
      <c r="D105" s="18" t="s">
        <v>16</v>
      </c>
      <c r="E105" s="19" t="n">
        <f aca="false">F105+G105</f>
        <v>12000</v>
      </c>
      <c r="F105" s="19" t="n">
        <v>12000</v>
      </c>
      <c r="G105" s="19" t="n">
        <v>0</v>
      </c>
    </row>
    <row r="106" s="6" customFormat="true" ht="25.5" hidden="false" customHeight="false" outlineLevel="0" collapsed="false">
      <c r="A106" s="42"/>
      <c r="B106" s="35" t="n">
        <v>85220</v>
      </c>
      <c r="C106" s="35"/>
      <c r="D106" s="36" t="s">
        <v>118</v>
      </c>
      <c r="E106" s="37" t="n">
        <f aca="false">E107</f>
        <v>12165</v>
      </c>
      <c r="F106" s="37" t="n">
        <f aca="false">F107</f>
        <v>12165</v>
      </c>
      <c r="G106" s="37" t="n">
        <f aca="false">G107</f>
        <v>0</v>
      </c>
    </row>
    <row r="107" s="6" customFormat="true" ht="38.25" hidden="false" customHeight="false" outlineLevel="0" collapsed="false">
      <c r="A107" s="42"/>
      <c r="B107" s="39"/>
      <c r="C107" s="23" t="s">
        <v>119</v>
      </c>
      <c r="D107" s="24" t="s">
        <v>120</v>
      </c>
      <c r="E107" s="25" t="n">
        <f aca="false">F107+G107</f>
        <v>12165</v>
      </c>
      <c r="F107" s="25" t="n">
        <v>12165</v>
      </c>
      <c r="G107" s="25" t="n">
        <v>0</v>
      </c>
    </row>
    <row r="108" customFormat="false" ht="12.75" hidden="false" customHeight="false" outlineLevel="0" collapsed="false">
      <c r="A108" s="9" t="n">
        <v>853</v>
      </c>
      <c r="B108" s="10"/>
      <c r="C108" s="10"/>
      <c r="D108" s="11" t="s">
        <v>121</v>
      </c>
      <c r="E108" s="12" t="n">
        <f aca="false">E109+E111+E113+E115+E117</f>
        <v>3346141</v>
      </c>
      <c r="F108" s="12" t="n">
        <f aca="false">F109+F111+F113+F115+F117</f>
        <v>3346141</v>
      </c>
      <c r="G108" s="12" t="n">
        <f aca="false">G109+G111+G113+G115+G117</f>
        <v>0</v>
      </c>
    </row>
    <row r="109" customFormat="false" ht="15" hidden="false" customHeight="false" outlineLevel="0" collapsed="false">
      <c r="A109" s="30"/>
      <c r="B109" s="14" t="n">
        <v>85311</v>
      </c>
      <c r="C109" s="14"/>
      <c r="D109" s="15" t="s">
        <v>122</v>
      </c>
      <c r="E109" s="27" t="n">
        <f aca="false">E110</f>
        <v>1608</v>
      </c>
      <c r="F109" s="27" t="n">
        <f aca="false">F110</f>
        <v>1608</v>
      </c>
      <c r="G109" s="27" t="n">
        <f aca="false">G110</f>
        <v>0</v>
      </c>
    </row>
    <row r="110" customFormat="false" ht="38.25" hidden="false" customHeight="false" outlineLevel="0" collapsed="false">
      <c r="A110" s="38"/>
      <c r="B110" s="28"/>
      <c r="C110" s="17" t="s">
        <v>108</v>
      </c>
      <c r="D110" s="18" t="s">
        <v>109</v>
      </c>
      <c r="E110" s="19" t="n">
        <f aca="false">F110+G110</f>
        <v>1608</v>
      </c>
      <c r="F110" s="19" t="n">
        <v>1608</v>
      </c>
      <c r="G110" s="19" t="n">
        <v>0</v>
      </c>
    </row>
    <row r="111" customFormat="false" ht="12.75" hidden="false" customHeight="false" outlineLevel="0" collapsed="false">
      <c r="A111" s="38"/>
      <c r="B111" s="14" t="n">
        <v>85321</v>
      </c>
      <c r="C111" s="14"/>
      <c r="D111" s="15" t="s">
        <v>123</v>
      </c>
      <c r="E111" s="27" t="n">
        <f aca="false">E112</f>
        <v>107000</v>
      </c>
      <c r="F111" s="27" t="n">
        <f aca="false">F112</f>
        <v>107000</v>
      </c>
      <c r="G111" s="27" t="n">
        <f aca="false">G112</f>
        <v>0</v>
      </c>
    </row>
    <row r="112" customFormat="false" ht="38.25" hidden="false" customHeight="false" outlineLevel="0" collapsed="false">
      <c r="A112" s="38"/>
      <c r="B112" s="39"/>
      <c r="C112" s="17" t="s">
        <v>15</v>
      </c>
      <c r="D112" s="18" t="s">
        <v>16</v>
      </c>
      <c r="E112" s="19" t="n">
        <f aca="false">F112+G112</f>
        <v>107000</v>
      </c>
      <c r="F112" s="19" t="n">
        <v>107000</v>
      </c>
      <c r="G112" s="19" t="n">
        <v>0</v>
      </c>
    </row>
    <row r="113" customFormat="false" ht="15" hidden="false" customHeight="false" outlineLevel="0" collapsed="false">
      <c r="A113" s="21"/>
      <c r="B113" s="14" t="n">
        <v>85324</v>
      </c>
      <c r="C113" s="14"/>
      <c r="D113" s="15" t="s">
        <v>124</v>
      </c>
      <c r="E113" s="27" t="n">
        <f aca="false">E114</f>
        <v>21769</v>
      </c>
      <c r="F113" s="27" t="n">
        <f aca="false">F114</f>
        <v>21769</v>
      </c>
      <c r="G113" s="27" t="n">
        <f aca="false">G114</f>
        <v>0</v>
      </c>
    </row>
    <row r="114" customFormat="false" ht="15" hidden="false" customHeight="false" outlineLevel="0" collapsed="false">
      <c r="A114" s="21"/>
      <c r="B114" s="28"/>
      <c r="C114" s="17" t="s">
        <v>90</v>
      </c>
      <c r="D114" s="18" t="s">
        <v>125</v>
      </c>
      <c r="E114" s="19" t="n">
        <f aca="false">F114+G114</f>
        <v>21769</v>
      </c>
      <c r="F114" s="19" t="n">
        <v>21769</v>
      </c>
      <c r="G114" s="19" t="n">
        <v>0</v>
      </c>
    </row>
    <row r="115" customFormat="false" ht="15" hidden="false" customHeight="false" outlineLevel="0" collapsed="false">
      <c r="A115" s="21"/>
      <c r="B115" s="14" t="n">
        <v>85333</v>
      </c>
      <c r="C115" s="14"/>
      <c r="D115" s="15" t="s">
        <v>126</v>
      </c>
      <c r="E115" s="27" t="n">
        <f aca="false">E116</f>
        <v>1020100</v>
      </c>
      <c r="F115" s="27" t="n">
        <f aca="false">F116</f>
        <v>1020100</v>
      </c>
      <c r="G115" s="27" t="n">
        <f aca="false">G116</f>
        <v>0</v>
      </c>
    </row>
    <row r="116" customFormat="false" ht="51" hidden="false" customHeight="false" outlineLevel="0" collapsed="false">
      <c r="A116" s="21"/>
      <c r="B116" s="28"/>
      <c r="C116" s="17" t="s">
        <v>127</v>
      </c>
      <c r="D116" s="18" t="s">
        <v>128</v>
      </c>
      <c r="E116" s="19" t="n">
        <f aca="false">F116+G116</f>
        <v>1020100</v>
      </c>
      <c r="F116" s="19" t="n">
        <v>1020100</v>
      </c>
      <c r="G116" s="19" t="n">
        <v>0</v>
      </c>
    </row>
    <row r="117" customFormat="false" ht="15" hidden="false" customHeight="false" outlineLevel="0" collapsed="false">
      <c r="A117" s="21"/>
      <c r="B117" s="14" t="s">
        <v>129</v>
      </c>
      <c r="C117" s="14"/>
      <c r="D117" s="15" t="s">
        <v>34</v>
      </c>
      <c r="E117" s="27" t="n">
        <f aca="false">E118+E119</f>
        <v>2195664</v>
      </c>
      <c r="F117" s="27" t="n">
        <f aca="false">F118+F119</f>
        <v>2195664</v>
      </c>
      <c r="G117" s="27" t="n">
        <f aca="false">G118+G119</f>
        <v>0</v>
      </c>
    </row>
    <row r="118" customFormat="false" ht="51" hidden="false" customHeight="false" outlineLevel="0" collapsed="false">
      <c r="A118" s="42"/>
      <c r="B118" s="14"/>
      <c r="C118" s="17" t="s">
        <v>51</v>
      </c>
      <c r="D118" s="18" t="s">
        <v>52</v>
      </c>
      <c r="E118" s="19" t="n">
        <f aca="false">F118+G118</f>
        <v>2030012</v>
      </c>
      <c r="F118" s="19" t="n">
        <f aca="false">1636972+393040</f>
        <v>2030012</v>
      </c>
      <c r="G118" s="19" t="n">
        <v>0</v>
      </c>
    </row>
    <row r="119" customFormat="false" ht="51" hidden="false" customHeight="false" outlineLevel="0" collapsed="false">
      <c r="A119" s="42"/>
      <c r="B119" s="14"/>
      <c r="C119" s="23" t="s">
        <v>53</v>
      </c>
      <c r="D119" s="24" t="s">
        <v>52</v>
      </c>
      <c r="E119" s="25" t="n">
        <f aca="false">F119+G119</f>
        <v>165652</v>
      </c>
      <c r="F119" s="25" t="n">
        <f aca="false">96292+69360</f>
        <v>165652</v>
      </c>
      <c r="G119" s="25" t="n">
        <v>0</v>
      </c>
    </row>
    <row r="120" customFormat="false" ht="12.75" hidden="false" customHeight="false" outlineLevel="0" collapsed="false">
      <c r="A120" s="9" t="n">
        <v>854</v>
      </c>
      <c r="B120" s="10"/>
      <c r="C120" s="10"/>
      <c r="D120" s="11" t="s">
        <v>130</v>
      </c>
      <c r="E120" s="12" t="n">
        <f aca="false">E121+E123+E125</f>
        <v>466036</v>
      </c>
      <c r="F120" s="12" t="n">
        <f aca="false">F121+F123+F125</f>
        <v>466036</v>
      </c>
      <c r="G120" s="12" t="n">
        <f aca="false">G121+G123+G125</f>
        <v>0</v>
      </c>
    </row>
    <row r="121" customFormat="false" ht="12.75" hidden="false" customHeight="true" outlineLevel="0" collapsed="false">
      <c r="A121" s="30"/>
      <c r="B121" s="14" t="n">
        <v>85403</v>
      </c>
      <c r="C121" s="14"/>
      <c r="D121" s="15" t="s">
        <v>131</v>
      </c>
      <c r="E121" s="27" t="n">
        <f aca="false">E122</f>
        <v>51200</v>
      </c>
      <c r="F121" s="27" t="n">
        <f aca="false">F122</f>
        <v>51200</v>
      </c>
      <c r="G121" s="27" t="n">
        <f aca="false">G122</f>
        <v>0</v>
      </c>
    </row>
    <row r="122" customFormat="false" ht="12.75" hidden="false" customHeight="true" outlineLevel="0" collapsed="false">
      <c r="A122" s="21"/>
      <c r="B122" s="28"/>
      <c r="C122" s="17" t="s">
        <v>90</v>
      </c>
      <c r="D122" s="18" t="s">
        <v>132</v>
      </c>
      <c r="E122" s="19" t="n">
        <f aca="false">F122+G122</f>
        <v>51200</v>
      </c>
      <c r="F122" s="19" t="n">
        <v>51200</v>
      </c>
      <c r="G122" s="19" t="n">
        <v>0</v>
      </c>
    </row>
    <row r="123" customFormat="false" ht="25.5" hidden="false" customHeight="false" outlineLevel="0" collapsed="false">
      <c r="A123" s="21"/>
      <c r="B123" s="14" t="n">
        <v>85406</v>
      </c>
      <c r="C123" s="14"/>
      <c r="D123" s="15" t="s">
        <v>133</v>
      </c>
      <c r="E123" s="27" t="n">
        <f aca="false">E124</f>
        <v>1836</v>
      </c>
      <c r="F123" s="27" t="n">
        <f aca="false">F124</f>
        <v>1836</v>
      </c>
      <c r="G123" s="27" t="n">
        <f aca="false">G124</f>
        <v>0</v>
      </c>
    </row>
    <row r="124" customFormat="false" ht="38.25" hidden="false" customHeight="false" outlineLevel="0" collapsed="false">
      <c r="A124" s="29"/>
      <c r="B124" s="28"/>
      <c r="C124" s="17" t="s">
        <v>27</v>
      </c>
      <c r="D124" s="18" t="s">
        <v>28</v>
      </c>
      <c r="E124" s="19" t="n">
        <f aca="false">F124+G124</f>
        <v>1836</v>
      </c>
      <c r="F124" s="19" t="n">
        <v>1836</v>
      </c>
      <c r="G124" s="19" t="n">
        <v>0</v>
      </c>
    </row>
    <row r="125" customFormat="false" ht="12.75" hidden="false" customHeight="true" outlineLevel="0" collapsed="false">
      <c r="A125" s="21"/>
      <c r="B125" s="35" t="n">
        <v>85410</v>
      </c>
      <c r="C125" s="35"/>
      <c r="D125" s="36" t="s">
        <v>134</v>
      </c>
      <c r="E125" s="37" t="n">
        <f aca="false">E126</f>
        <v>413000</v>
      </c>
      <c r="F125" s="37" t="n">
        <f aca="false">F126</f>
        <v>413000</v>
      </c>
      <c r="G125" s="37" t="n">
        <f aca="false">G126</f>
        <v>0</v>
      </c>
    </row>
    <row r="126" customFormat="false" ht="12.75" hidden="false" customHeight="true" outlineLevel="0" collapsed="false">
      <c r="A126" s="29"/>
      <c r="B126" s="28"/>
      <c r="C126" s="17" t="s">
        <v>90</v>
      </c>
      <c r="D126" s="18" t="s">
        <v>91</v>
      </c>
      <c r="E126" s="19" t="n">
        <f aca="false">F126+G126</f>
        <v>413000</v>
      </c>
      <c r="F126" s="19" t="n">
        <f aca="false">298000+115000</f>
        <v>413000</v>
      </c>
      <c r="G126" s="19" t="n">
        <v>0</v>
      </c>
    </row>
    <row r="127" customFormat="false" ht="12.75" hidden="false" customHeight="false" outlineLevel="0" collapsed="false">
      <c r="A127" s="9" t="n">
        <v>900</v>
      </c>
      <c r="B127" s="10"/>
      <c r="C127" s="10"/>
      <c r="D127" s="11" t="s">
        <v>135</v>
      </c>
      <c r="E127" s="12" t="n">
        <f aca="false">E128</f>
        <v>312000</v>
      </c>
      <c r="F127" s="12" t="n">
        <f aca="false">F128</f>
        <v>312000</v>
      </c>
      <c r="G127" s="12" t="n">
        <f aca="false">G128</f>
        <v>0</v>
      </c>
    </row>
    <row r="128" customFormat="false" ht="25.5" hidden="false" customHeight="false" outlineLevel="0" collapsed="false">
      <c r="A128" s="43"/>
      <c r="B128" s="14" t="s">
        <v>136</v>
      </c>
      <c r="C128" s="14"/>
      <c r="D128" s="15" t="s">
        <v>137</v>
      </c>
      <c r="E128" s="27" t="n">
        <f aca="false">E129</f>
        <v>312000</v>
      </c>
      <c r="F128" s="27" t="n">
        <f aca="false">F129</f>
        <v>312000</v>
      </c>
      <c r="G128" s="27" t="n">
        <f aca="false">G129</f>
        <v>0</v>
      </c>
    </row>
    <row r="129" customFormat="false" ht="12.75" hidden="false" customHeight="false" outlineLevel="0" collapsed="false">
      <c r="A129" s="43"/>
      <c r="B129" s="28"/>
      <c r="C129" s="17" t="s">
        <v>45</v>
      </c>
      <c r="D129" s="18" t="s">
        <v>46</v>
      </c>
      <c r="E129" s="19" t="n">
        <f aca="false">F129+G129</f>
        <v>312000</v>
      </c>
      <c r="F129" s="19" t="n">
        <v>312000</v>
      </c>
      <c r="G129" s="19" t="n">
        <v>0</v>
      </c>
    </row>
    <row r="130" customFormat="false" ht="12.75" hidden="false" customHeight="false" outlineLevel="0" collapsed="false">
      <c r="A130" s="9" t="n">
        <v>926</v>
      </c>
      <c r="B130" s="10"/>
      <c r="C130" s="10"/>
      <c r="D130" s="11" t="s">
        <v>138</v>
      </c>
      <c r="E130" s="12" t="n">
        <f aca="false">E131</f>
        <v>880000</v>
      </c>
      <c r="F130" s="12" t="n">
        <f aca="false">F131</f>
        <v>880000</v>
      </c>
      <c r="G130" s="12" t="n">
        <f aca="false">G131</f>
        <v>0</v>
      </c>
    </row>
    <row r="131" customFormat="false" ht="12.75" hidden="false" customHeight="false" outlineLevel="0" collapsed="false">
      <c r="A131" s="44"/>
      <c r="B131" s="14" t="n">
        <v>92601</v>
      </c>
      <c r="C131" s="14"/>
      <c r="D131" s="15" t="s">
        <v>139</v>
      </c>
      <c r="E131" s="27" t="n">
        <f aca="false">E132+E133</f>
        <v>880000</v>
      </c>
      <c r="F131" s="27" t="n">
        <f aca="false">F132+F133</f>
        <v>880000</v>
      </c>
      <c r="G131" s="27" t="n">
        <f aca="false">G132+G133</f>
        <v>0</v>
      </c>
    </row>
    <row r="132" customFormat="false" ht="38.25" hidden="false" customHeight="false" outlineLevel="0" collapsed="false">
      <c r="A132" s="44"/>
      <c r="B132" s="31"/>
      <c r="C132" s="17" t="s">
        <v>27</v>
      </c>
      <c r="D132" s="18" t="s">
        <v>28</v>
      </c>
      <c r="E132" s="19" t="n">
        <f aca="false">F132+G132</f>
        <v>230000</v>
      </c>
      <c r="F132" s="19" t="n">
        <v>230000</v>
      </c>
      <c r="G132" s="19" t="n">
        <v>0</v>
      </c>
    </row>
    <row r="133" customFormat="false" ht="12.75" hidden="false" customHeight="false" outlineLevel="0" collapsed="false">
      <c r="A133" s="44"/>
      <c r="B133" s="31"/>
      <c r="C133" s="45" t="s">
        <v>90</v>
      </c>
      <c r="D133" s="46" t="s">
        <v>91</v>
      </c>
      <c r="E133" s="47" t="n">
        <f aca="false">F133+G133</f>
        <v>650000</v>
      </c>
      <c r="F133" s="47" t="n">
        <v>650000</v>
      </c>
      <c r="G133" s="47" t="n">
        <v>0</v>
      </c>
    </row>
    <row r="134" customFormat="false" ht="25.5" hidden="false" customHeight="true" outlineLevel="0" collapsed="false">
      <c r="A134" s="48" t="s">
        <v>140</v>
      </c>
      <c r="B134" s="48"/>
      <c r="C134" s="48"/>
      <c r="D134" s="48"/>
      <c r="E134" s="49" t="n">
        <f aca="false">E7+E10+E13+E22+E30+E43+E47+E56+E65+E86+E91+E108+E120+E127+E130</f>
        <v>79420960</v>
      </c>
      <c r="F134" s="49" t="n">
        <f aca="false">F7+F10+F13+F22+F30+F43+F47+F56+F65+F86+F91+F108+F120+F127+F130</f>
        <v>69525490</v>
      </c>
      <c r="G134" s="49" t="n">
        <f aca="false">G7+G10+G13+G22+G30+G43+G47+G56+G65+G86+G91+G108+G120+G127+G130</f>
        <v>9895470</v>
      </c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 t="n">
        <f aca="false">E134-'2'!D90</f>
        <v>-6376793.11199999</v>
      </c>
      <c r="F137" s="1" t="s">
        <v>141</v>
      </c>
    </row>
    <row r="138" customFormat="false" ht="12.75" hidden="false" customHeight="false" outlineLevel="0" collapsed="false">
      <c r="E138" s="50" t="n">
        <f aca="false">'3'!D6-'3'!D16</f>
        <v>6376793</v>
      </c>
      <c r="F138" s="1" t="s">
        <v>142</v>
      </c>
    </row>
    <row r="139" customFormat="false" ht="12.75" hidden="false" customHeight="false" outlineLevel="0" collapsed="false">
      <c r="D139" s="50"/>
    </row>
    <row r="140" customFormat="false" ht="12.75" hidden="false" customHeight="false" outlineLevel="0" collapsed="false">
      <c r="D140" s="50"/>
      <c r="E140" s="51"/>
      <c r="F140" s="52"/>
    </row>
    <row r="142" customFormat="false" ht="12.75" hidden="false" customHeight="false" outlineLevel="0" collapsed="false">
      <c r="D142" s="50"/>
    </row>
    <row r="143" customFormat="false" ht="12.75" hidden="false" customHeight="false" outlineLevel="0" collapsed="false">
      <c r="D143" s="50"/>
    </row>
    <row r="146" customFormat="false" ht="12.75" hidden="false" customHeight="false" outlineLevel="0" collapsed="false">
      <c r="E146" s="50"/>
    </row>
  </sheetData>
  <autoFilter ref="A6:I134"/>
  <mergeCells count="39">
    <mergeCell ref="F1:G1"/>
    <mergeCell ref="A2:G2"/>
    <mergeCell ref="A4:A5"/>
    <mergeCell ref="B4:B5"/>
    <mergeCell ref="C4:C5"/>
    <mergeCell ref="D4:D5"/>
    <mergeCell ref="E4:E5"/>
    <mergeCell ref="F4:G4"/>
    <mergeCell ref="A8:A9"/>
    <mergeCell ref="A11:A12"/>
    <mergeCell ref="A14:A21"/>
    <mergeCell ref="B15:B19"/>
    <mergeCell ref="B28:B29"/>
    <mergeCell ref="B34:B36"/>
    <mergeCell ref="B38:B39"/>
    <mergeCell ref="A44:A46"/>
    <mergeCell ref="B45:B46"/>
    <mergeCell ref="A48:A55"/>
    <mergeCell ref="B49:B52"/>
    <mergeCell ref="B54:B55"/>
    <mergeCell ref="B67:B68"/>
    <mergeCell ref="B72:B74"/>
    <mergeCell ref="B76:B78"/>
    <mergeCell ref="A77:A80"/>
    <mergeCell ref="B80:B81"/>
    <mergeCell ref="B83:B85"/>
    <mergeCell ref="A87:A90"/>
    <mergeCell ref="A93:A95"/>
    <mergeCell ref="B93:B94"/>
    <mergeCell ref="B97:B99"/>
    <mergeCell ref="B102:B103"/>
    <mergeCell ref="A106:A107"/>
    <mergeCell ref="A110:A112"/>
    <mergeCell ref="A118:A119"/>
    <mergeCell ref="B118:B119"/>
    <mergeCell ref="A128:A129"/>
    <mergeCell ref="A131:A133"/>
    <mergeCell ref="B132:B133"/>
    <mergeCell ref="A134:D134"/>
  </mergeCells>
  <printOptions headings="false" gridLines="false" gridLinesSet="true" horizontalCentered="true" verticalCentered="false"/>
  <pageMargins left="0.669444444444445" right="0.551388888888889" top="0.433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E4" activeCellId="0" sqref="E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8.85"/>
    <col collapsed="false" customWidth="true" hidden="false" outlineLevel="0" max="3" min="3" style="53" width="24.56"/>
    <col collapsed="false" customWidth="true" hidden="false" outlineLevel="0" max="4" min="4" style="53" width="11.56"/>
    <col collapsed="false" customWidth="true" hidden="false" outlineLevel="0" max="5" min="5" style="54" width="12.14"/>
    <col collapsed="false" customWidth="true" hidden="false" outlineLevel="0" max="6" min="6" style="54" width="13.28"/>
    <col collapsed="false" customWidth="true" hidden="false" outlineLevel="0" max="7" min="7" style="54" width="12.99"/>
    <col collapsed="false" customWidth="true" hidden="false" outlineLevel="0" max="8" min="8" style="54" width="11.7"/>
    <col collapsed="false" customWidth="true" hidden="false" outlineLevel="0" max="9" min="9" style="54" width="10.71"/>
    <col collapsed="false" customWidth="true" hidden="false" outlineLevel="0" max="10" min="10" style="54" width="12.14"/>
    <col collapsed="false" customWidth="true" hidden="false" outlineLevel="0" max="11" min="11" style="54" width="11.42"/>
    <col collapsed="false" customWidth="true" hidden="false" outlineLevel="0" max="12" min="12" style="54" width="13.14"/>
    <col collapsed="false" customWidth="true" hidden="false" outlineLevel="0" max="13" min="13" style="54" width="12.7"/>
    <col collapsed="false" customWidth="true" hidden="false" outlineLevel="0" max="15" min="14" style="54" width="12.14"/>
    <col collapsed="false" customWidth="false" hidden="false" outlineLevel="0" max="257" min="16" style="53" width="9.14"/>
  </cols>
  <sheetData>
    <row r="1" customFormat="false" ht="48.75" hidden="false" customHeight="true" outlineLevel="0" collapsed="false">
      <c r="L1" s="55" t="s">
        <v>143</v>
      </c>
      <c r="M1" s="55"/>
      <c r="N1" s="56"/>
      <c r="O1" s="56"/>
    </row>
    <row r="2" customFormat="false" ht="47.25" hidden="false" customHeight="true" outlineLevel="0" collapsed="false">
      <c r="A2" s="3" t="s">
        <v>144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57"/>
      <c r="I3" s="57"/>
      <c r="M3" s="4" t="s">
        <v>2</v>
      </c>
      <c r="N3" s="4"/>
      <c r="O3" s="4"/>
    </row>
    <row r="4" s="6" customFormat="true" ht="15" hidden="false" customHeight="true" outlineLevel="0" collapsed="false">
      <c r="A4" s="5" t="s">
        <v>3</v>
      </c>
      <c r="B4" s="5" t="s">
        <v>145</v>
      </c>
      <c r="C4" s="5" t="s">
        <v>146</v>
      </c>
      <c r="D4" s="5" t="s">
        <v>7</v>
      </c>
      <c r="E4" s="5" t="s">
        <v>8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s="6" customFormat="true" ht="12" hidden="false" customHeight="true" outlineLevel="0" collapsed="false">
      <c r="A5" s="5"/>
      <c r="B5" s="5"/>
      <c r="C5" s="5"/>
      <c r="D5" s="5"/>
      <c r="E5" s="5" t="s">
        <v>147</v>
      </c>
      <c r="F5" s="5" t="s">
        <v>8</v>
      </c>
      <c r="G5" s="5"/>
      <c r="H5" s="5"/>
      <c r="I5" s="5"/>
      <c r="J5" s="5"/>
      <c r="K5" s="5"/>
      <c r="L5" s="5"/>
      <c r="M5" s="5" t="s">
        <v>148</v>
      </c>
      <c r="N5" s="5" t="s">
        <v>8</v>
      </c>
      <c r="O5" s="5"/>
    </row>
    <row r="6" s="6" customFormat="true" ht="36" hidden="false" customHeight="true" outlineLevel="0" collapsed="false">
      <c r="A6" s="5"/>
      <c r="B6" s="5"/>
      <c r="C6" s="5"/>
      <c r="D6" s="5"/>
      <c r="E6" s="5"/>
      <c r="F6" s="5" t="s">
        <v>149</v>
      </c>
      <c r="G6" s="5"/>
      <c r="H6" s="5" t="s">
        <v>150</v>
      </c>
      <c r="I6" s="5" t="s">
        <v>151</v>
      </c>
      <c r="J6" s="5" t="s">
        <v>152</v>
      </c>
      <c r="K6" s="5" t="s">
        <v>153</v>
      </c>
      <c r="L6" s="5" t="s">
        <v>154</v>
      </c>
      <c r="M6" s="5"/>
      <c r="N6" s="5" t="s">
        <v>155</v>
      </c>
      <c r="O6" s="5" t="s">
        <v>156</v>
      </c>
    </row>
    <row r="7" s="7" customFormat="true" ht="64.5" hidden="false" customHeight="true" outlineLevel="0" collapsed="false">
      <c r="A7" s="5"/>
      <c r="B7" s="5"/>
      <c r="C7" s="5"/>
      <c r="D7" s="5"/>
      <c r="E7" s="5"/>
      <c r="F7" s="5" t="s">
        <v>157</v>
      </c>
      <c r="G7" s="5" t="s">
        <v>158</v>
      </c>
      <c r="H7" s="5"/>
      <c r="I7" s="5"/>
      <c r="J7" s="5"/>
      <c r="K7" s="5"/>
      <c r="L7" s="5"/>
      <c r="M7" s="5"/>
      <c r="N7" s="5"/>
      <c r="O7" s="58" t="s">
        <v>159</v>
      </c>
    </row>
    <row r="8" s="6" customFormat="true" ht="12.75" hidden="false" customHeight="false" outlineLevel="0" collapsed="false">
      <c r="A8" s="59" t="n">
        <v>1</v>
      </c>
      <c r="B8" s="59" t="n">
        <v>2</v>
      </c>
      <c r="C8" s="59" t="n">
        <v>3</v>
      </c>
      <c r="D8" s="60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</row>
    <row r="9" s="6" customFormat="true" ht="25.5" hidden="false" customHeight="false" outlineLevel="0" collapsed="false">
      <c r="A9" s="61" t="s">
        <v>11</v>
      </c>
      <c r="B9" s="61"/>
      <c r="C9" s="62" t="s">
        <v>160</v>
      </c>
      <c r="D9" s="63" t="n">
        <f aca="false">D10</f>
        <v>50000</v>
      </c>
      <c r="E9" s="63" t="n">
        <f aca="false">E10</f>
        <v>50000</v>
      </c>
      <c r="F9" s="63" t="n">
        <f aca="false">F10</f>
        <v>0</v>
      </c>
      <c r="G9" s="63" t="n">
        <f aca="false">G10</f>
        <v>50000</v>
      </c>
      <c r="H9" s="63" t="n">
        <f aca="false">H10</f>
        <v>0</v>
      </c>
      <c r="I9" s="63" t="n">
        <f aca="false">I10</f>
        <v>0</v>
      </c>
      <c r="J9" s="63" t="n">
        <f aca="false">J10</f>
        <v>0</v>
      </c>
      <c r="K9" s="63" t="n">
        <f aca="false">K10</f>
        <v>0</v>
      </c>
      <c r="L9" s="63" t="n">
        <f aca="false">L10</f>
        <v>0</v>
      </c>
      <c r="M9" s="63" t="n">
        <f aca="false">N9</f>
        <v>0</v>
      </c>
      <c r="N9" s="63" t="n">
        <f aca="false">N10</f>
        <v>0</v>
      </c>
      <c r="O9" s="64" t="n">
        <f aca="false">O10</f>
        <v>0</v>
      </c>
    </row>
    <row r="10" s="6" customFormat="true" ht="38.25" hidden="false" customHeight="false" outlineLevel="0" collapsed="false">
      <c r="A10" s="65"/>
      <c r="B10" s="65" t="s">
        <v>13</v>
      </c>
      <c r="C10" s="66" t="s">
        <v>14</v>
      </c>
      <c r="D10" s="67" t="n">
        <f aca="false">E10+M10</f>
        <v>50000</v>
      </c>
      <c r="E10" s="68" t="n">
        <f aca="false">F10+G10+H10+I10+J10+K10+L10</f>
        <v>50000</v>
      </c>
      <c r="F10" s="68"/>
      <c r="G10" s="69" t="n">
        <f aca="false">'[2]wydatki zlecone'!$L$13</f>
        <v>50000</v>
      </c>
      <c r="H10" s="68" t="n">
        <v>0</v>
      </c>
      <c r="I10" s="69" t="n">
        <v>0</v>
      </c>
      <c r="J10" s="68" t="n">
        <v>0</v>
      </c>
      <c r="K10" s="69" t="n">
        <v>0</v>
      </c>
      <c r="L10" s="68" t="n">
        <v>0</v>
      </c>
      <c r="M10" s="68" t="n">
        <f aca="false">N10</f>
        <v>0</v>
      </c>
      <c r="N10" s="68" t="n">
        <v>0</v>
      </c>
      <c r="O10" s="69" t="n">
        <v>0</v>
      </c>
    </row>
    <row r="11" s="6" customFormat="true" ht="12.75" hidden="false" customHeight="false" outlineLevel="0" collapsed="false">
      <c r="A11" s="70" t="s">
        <v>17</v>
      </c>
      <c r="B11" s="70"/>
      <c r="C11" s="71" t="s">
        <v>161</v>
      </c>
      <c r="D11" s="72" t="n">
        <f aca="false">D12+D13</f>
        <v>117825</v>
      </c>
      <c r="E11" s="73" t="n">
        <f aca="false">E12+E13</f>
        <v>117825</v>
      </c>
      <c r="F11" s="73" t="n">
        <f aca="false">F12+F13</f>
        <v>0</v>
      </c>
      <c r="G11" s="73" t="n">
        <f aca="false">G12+G13</f>
        <v>37019</v>
      </c>
      <c r="H11" s="73" t="n">
        <f aca="false">H12+H13</f>
        <v>0</v>
      </c>
      <c r="I11" s="73" t="n">
        <f aca="false">I12+I13</f>
        <v>80806</v>
      </c>
      <c r="J11" s="73" t="n">
        <f aca="false">J12+J13</f>
        <v>0</v>
      </c>
      <c r="K11" s="73" t="n">
        <f aca="false">K12+K13</f>
        <v>0</v>
      </c>
      <c r="L11" s="73" t="n">
        <f aca="false">L12+L13</f>
        <v>0</v>
      </c>
      <c r="M11" s="73" t="n">
        <f aca="false">N11</f>
        <v>0</v>
      </c>
      <c r="N11" s="73" t="n">
        <f aca="false">N12+N13</f>
        <v>0</v>
      </c>
      <c r="O11" s="73" t="n">
        <f aca="false">O12+O13</f>
        <v>0</v>
      </c>
    </row>
    <row r="12" s="6" customFormat="true" ht="12.75" hidden="false" customHeight="false" outlineLevel="0" collapsed="false">
      <c r="A12" s="65"/>
      <c r="B12" s="65" t="s">
        <v>19</v>
      </c>
      <c r="C12" s="66" t="s">
        <v>20</v>
      </c>
      <c r="D12" s="67" t="n">
        <f aca="false">E12+M12</f>
        <v>89306</v>
      </c>
      <c r="E12" s="68" t="n">
        <f aca="false">F12+G12+H12+I12+J12+K12+L12</f>
        <v>89306</v>
      </c>
      <c r="F12" s="68" t="n">
        <v>0</v>
      </c>
      <c r="G12" s="69" t="n">
        <v>8500</v>
      </c>
      <c r="H12" s="68" t="n">
        <v>0</v>
      </c>
      <c r="I12" s="69" t="n">
        <v>80806</v>
      </c>
      <c r="J12" s="68" t="n">
        <v>0</v>
      </c>
      <c r="K12" s="69" t="n">
        <v>0</v>
      </c>
      <c r="L12" s="68" t="n">
        <v>0</v>
      </c>
      <c r="M12" s="68" t="n">
        <f aca="false">N12</f>
        <v>0</v>
      </c>
      <c r="N12" s="68" t="n">
        <v>0</v>
      </c>
      <c r="O12" s="69" t="n">
        <v>0</v>
      </c>
    </row>
    <row r="13" s="6" customFormat="true" ht="25.5" hidden="false" customHeight="false" outlineLevel="0" collapsed="false">
      <c r="A13" s="65"/>
      <c r="B13" s="65" t="s">
        <v>162</v>
      </c>
      <c r="C13" s="66" t="s">
        <v>163</v>
      </c>
      <c r="D13" s="67" t="n">
        <f aca="false">E13+M13</f>
        <v>28519</v>
      </c>
      <c r="E13" s="68" t="n">
        <f aca="false">F13+G13+H13+I13+J13+K13+L13</f>
        <v>28519</v>
      </c>
      <c r="F13" s="68" t="n">
        <v>0</v>
      </c>
      <c r="G13" s="69" t="n">
        <v>28519</v>
      </c>
      <c r="H13" s="68" t="n">
        <v>0</v>
      </c>
      <c r="I13" s="69" t="n">
        <v>0</v>
      </c>
      <c r="J13" s="68" t="n">
        <v>0</v>
      </c>
      <c r="K13" s="69" t="n">
        <v>0</v>
      </c>
      <c r="L13" s="68" t="n">
        <v>0</v>
      </c>
      <c r="M13" s="68" t="n">
        <f aca="false">N13</f>
        <v>0</v>
      </c>
      <c r="N13" s="68" t="n">
        <v>0</v>
      </c>
      <c r="O13" s="69" t="n">
        <v>0</v>
      </c>
    </row>
    <row r="14" s="6" customFormat="true" ht="12.75" hidden="false" customHeight="false" outlineLevel="0" collapsed="false">
      <c r="A14" s="70" t="s">
        <v>164</v>
      </c>
      <c r="B14" s="70"/>
      <c r="C14" s="71" t="s">
        <v>165</v>
      </c>
      <c r="D14" s="72" t="n">
        <f aca="false">D15</f>
        <v>6978157</v>
      </c>
      <c r="E14" s="73" t="n">
        <f aca="false">E15</f>
        <v>3778157</v>
      </c>
      <c r="F14" s="73" t="n">
        <f aca="false">F15</f>
        <v>870521</v>
      </c>
      <c r="G14" s="73" t="n">
        <f aca="false">G15</f>
        <v>2598018</v>
      </c>
      <c r="H14" s="73" t="n">
        <f aca="false">H15</f>
        <v>271015</v>
      </c>
      <c r="I14" s="73" t="n">
        <f aca="false">I15</f>
        <v>38603</v>
      </c>
      <c r="J14" s="73" t="n">
        <f aca="false">J15</f>
        <v>0</v>
      </c>
      <c r="K14" s="73" t="n">
        <f aca="false">K15</f>
        <v>0</v>
      </c>
      <c r="L14" s="73" t="n">
        <f aca="false">L15</f>
        <v>0</v>
      </c>
      <c r="M14" s="73" t="n">
        <f aca="false">N14</f>
        <v>3200000</v>
      </c>
      <c r="N14" s="73" t="n">
        <f aca="false">N15</f>
        <v>3200000</v>
      </c>
      <c r="O14" s="73" t="n">
        <f aca="false">O15</f>
        <v>0</v>
      </c>
    </row>
    <row r="15" s="6" customFormat="true" ht="12.75" hidden="false" customHeight="false" outlineLevel="0" collapsed="false">
      <c r="A15" s="65"/>
      <c r="B15" s="65" t="s">
        <v>166</v>
      </c>
      <c r="C15" s="66" t="s">
        <v>167</v>
      </c>
      <c r="D15" s="67" t="n">
        <f aca="false">E15+M15</f>
        <v>6978157</v>
      </c>
      <c r="E15" s="68" t="n">
        <f aca="false">F15+G15+H15+I15+J15+K15+L15</f>
        <v>3778157</v>
      </c>
      <c r="F15" s="68" t="n">
        <v>870521</v>
      </c>
      <c r="G15" s="69" t="n">
        <f aca="false">5400+92618+2500000</f>
        <v>2598018</v>
      </c>
      <c r="H15" s="68" t="n">
        <v>271015</v>
      </c>
      <c r="I15" s="69" t="n">
        <v>38603</v>
      </c>
      <c r="J15" s="68" t="n">
        <v>0</v>
      </c>
      <c r="K15" s="69" t="n">
        <v>0</v>
      </c>
      <c r="L15" s="68" t="n">
        <v>0</v>
      </c>
      <c r="M15" s="68" t="n">
        <f aca="false">N15</f>
        <v>3200000</v>
      </c>
      <c r="N15" s="68" t="n">
        <v>3200000</v>
      </c>
      <c r="O15" s="69" t="n">
        <v>0</v>
      </c>
    </row>
    <row r="16" s="6" customFormat="true" ht="25.5" hidden="false" customHeight="false" outlineLevel="0" collapsed="false">
      <c r="A16" s="70" t="s">
        <v>168</v>
      </c>
      <c r="B16" s="70"/>
      <c r="C16" s="71" t="s">
        <v>169</v>
      </c>
      <c r="D16" s="72" t="n">
        <f aca="false">D17+D18</f>
        <v>802818</v>
      </c>
      <c r="E16" s="73" t="n">
        <f aca="false">E17+E18</f>
        <v>802818</v>
      </c>
      <c r="F16" s="73" t="n">
        <f aca="false">F17+F18</f>
        <v>142514</v>
      </c>
      <c r="G16" s="73" t="n">
        <f aca="false">G17+G18</f>
        <v>657744</v>
      </c>
      <c r="H16" s="73" t="n">
        <f aca="false">H17+H18</f>
        <v>0</v>
      </c>
      <c r="I16" s="73" t="n">
        <f aca="false">I17+I18</f>
        <v>2560</v>
      </c>
      <c r="J16" s="73" t="n">
        <f aca="false">J17+J18</f>
        <v>0</v>
      </c>
      <c r="K16" s="73" t="n">
        <f aca="false">K17+K18</f>
        <v>0</v>
      </c>
      <c r="L16" s="73" t="n">
        <f aca="false">L17+L18</f>
        <v>0</v>
      </c>
      <c r="M16" s="73" t="n">
        <f aca="false">M17+M18</f>
        <v>0</v>
      </c>
      <c r="N16" s="73" t="n">
        <f aca="false">N17+N18</f>
        <v>0</v>
      </c>
      <c r="O16" s="73" t="n">
        <f aca="false">O17+O18</f>
        <v>0</v>
      </c>
    </row>
    <row r="17" s="6" customFormat="true" ht="25.5" hidden="false" customHeight="false" outlineLevel="0" collapsed="false">
      <c r="A17" s="65"/>
      <c r="B17" s="65" t="s">
        <v>170</v>
      </c>
      <c r="C17" s="66" t="s">
        <v>171</v>
      </c>
      <c r="D17" s="67" t="n">
        <f aca="false">E17+M17</f>
        <v>529200</v>
      </c>
      <c r="E17" s="68" t="n">
        <f aca="false">F17+G17+H17+I17+J17+K17+L17</f>
        <v>529200</v>
      </c>
      <c r="F17" s="68" t="n">
        <v>0</v>
      </c>
      <c r="G17" s="69" t="n">
        <v>52920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f aca="false">N17</f>
        <v>0</v>
      </c>
      <c r="N17" s="68" t="n">
        <v>0</v>
      </c>
      <c r="O17" s="68" t="n">
        <v>0</v>
      </c>
    </row>
    <row r="18" s="6" customFormat="true" ht="12.75" hidden="false" customHeight="false" outlineLevel="0" collapsed="false">
      <c r="A18" s="65"/>
      <c r="B18" s="65" t="s">
        <v>33</v>
      </c>
      <c r="C18" s="66" t="s">
        <v>34</v>
      </c>
      <c r="D18" s="67" t="n">
        <f aca="false">E18+M18</f>
        <v>273618</v>
      </c>
      <c r="E18" s="68" t="n">
        <f aca="false">F18+G18+H18+I18+J18+K18+L18</f>
        <v>273618</v>
      </c>
      <c r="F18" s="68" t="n">
        <v>142514</v>
      </c>
      <c r="G18" s="69" t="n">
        <f aca="false">109314+19230</f>
        <v>128544</v>
      </c>
      <c r="H18" s="68" t="n">
        <v>0</v>
      </c>
      <c r="I18" s="69" t="n">
        <v>2560</v>
      </c>
      <c r="J18" s="68" t="n">
        <v>0</v>
      </c>
      <c r="K18" s="68" t="n">
        <v>0</v>
      </c>
      <c r="L18" s="68" t="n">
        <v>0</v>
      </c>
      <c r="M18" s="68" t="n">
        <f aca="false">N18</f>
        <v>0</v>
      </c>
      <c r="N18" s="68" t="n">
        <v>0</v>
      </c>
      <c r="O18" s="69" t="n">
        <v>0</v>
      </c>
    </row>
    <row r="19" s="6" customFormat="true" ht="25.5" hidden="false" customHeight="false" outlineLevel="0" collapsed="false">
      <c r="A19" s="70" t="s">
        <v>172</v>
      </c>
      <c r="B19" s="70"/>
      <c r="C19" s="71" t="s">
        <v>173</v>
      </c>
      <c r="D19" s="72" t="n">
        <f aca="false">SUM(D20:D24)</f>
        <v>1561654</v>
      </c>
      <c r="E19" s="73" t="n">
        <f aca="false">E20+E21+E22+E23+E24</f>
        <v>1551654</v>
      </c>
      <c r="F19" s="73" t="n">
        <f aca="false">F20+F21+F22+F23+F24</f>
        <v>1024739</v>
      </c>
      <c r="G19" s="73" t="n">
        <f aca="false">G20+G21+G22+G23+G24</f>
        <v>524708</v>
      </c>
      <c r="H19" s="73" t="n">
        <f aca="false">H20+H21+H22+H23+H24</f>
        <v>0</v>
      </c>
      <c r="I19" s="73" t="n">
        <f aca="false">I20+I21+I22+I23+I24</f>
        <v>2207</v>
      </c>
      <c r="J19" s="73" t="n">
        <f aca="false">J20+J21+J22+J23+J24</f>
        <v>0</v>
      </c>
      <c r="K19" s="73" t="n">
        <f aca="false">K20+K21+K22+K23+K24</f>
        <v>0</v>
      </c>
      <c r="L19" s="73" t="n">
        <f aca="false">L20+L21+L22+L23+L24</f>
        <v>0</v>
      </c>
      <c r="M19" s="73" t="n">
        <f aca="false">N19</f>
        <v>10000</v>
      </c>
      <c r="N19" s="73" t="n">
        <f aca="false">N20+N21+N22+N23+N24</f>
        <v>10000</v>
      </c>
      <c r="O19" s="73" t="n">
        <f aca="false">O20+O21+O22+O23+O24</f>
        <v>0</v>
      </c>
    </row>
    <row r="20" s="6" customFormat="true" ht="38.25" hidden="false" customHeight="false" outlineLevel="0" collapsed="false">
      <c r="A20" s="74"/>
      <c r="B20" s="65" t="s">
        <v>174</v>
      </c>
      <c r="C20" s="66" t="s">
        <v>175</v>
      </c>
      <c r="D20" s="67" t="n">
        <f aca="false">E20+M20</f>
        <v>942654</v>
      </c>
      <c r="E20" s="68" t="n">
        <f aca="false">F20+G20+H20+I20+J20+K20+L20</f>
        <v>942654</v>
      </c>
      <c r="F20" s="68" t="n">
        <v>770817</v>
      </c>
      <c r="G20" s="69" t="n">
        <v>170230</v>
      </c>
      <c r="H20" s="69" t="n">
        <v>0</v>
      </c>
      <c r="I20" s="69" t="n">
        <v>1607</v>
      </c>
      <c r="J20" s="69" t="n">
        <v>0</v>
      </c>
      <c r="K20" s="69" t="n">
        <v>0</v>
      </c>
      <c r="L20" s="69" t="n">
        <v>0</v>
      </c>
      <c r="M20" s="68" t="n">
        <f aca="false">N20</f>
        <v>0</v>
      </c>
      <c r="N20" s="68" t="n">
        <v>0</v>
      </c>
      <c r="O20" s="69" t="n">
        <v>0</v>
      </c>
    </row>
    <row r="21" s="6" customFormat="true" ht="38.25" hidden="false" customHeight="false" outlineLevel="0" collapsed="false">
      <c r="A21" s="74"/>
      <c r="B21" s="65" t="s">
        <v>176</v>
      </c>
      <c r="C21" s="66" t="s">
        <v>38</v>
      </c>
      <c r="D21" s="67" t="n">
        <f aca="false">E21+M21</f>
        <v>273000</v>
      </c>
      <c r="E21" s="68" t="n">
        <f aca="false">F21+G21+H21+I21+J21+K21+L21</f>
        <v>273000</v>
      </c>
      <c r="F21" s="68" t="n">
        <v>0</v>
      </c>
      <c r="G21" s="69" t="n">
        <f aca="false">105000+'[2]wydatki zlecone'!$L$25</f>
        <v>27300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f aca="false">N21</f>
        <v>0</v>
      </c>
      <c r="N21" s="68" t="n">
        <v>0</v>
      </c>
      <c r="O21" s="69" t="n">
        <v>0</v>
      </c>
    </row>
    <row r="22" s="6" customFormat="true" ht="25.5" hidden="false" customHeight="false" outlineLevel="0" collapsed="false">
      <c r="A22" s="74"/>
      <c r="B22" s="65" t="s">
        <v>177</v>
      </c>
      <c r="C22" s="66" t="s">
        <v>39</v>
      </c>
      <c r="D22" s="67" t="n">
        <f aca="false">E22+M22</f>
        <v>43000</v>
      </c>
      <c r="E22" s="68" t="n">
        <f aca="false">F22+G22+H22+I22+J22+K22+L22</f>
        <v>43000</v>
      </c>
      <c r="F22" s="68" t="n">
        <v>0</v>
      </c>
      <c r="G22" s="69" t="n">
        <f aca="false">'[2]wydatki zlecone'!$L$28</f>
        <v>4300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f aca="false">N22</f>
        <v>0</v>
      </c>
      <c r="N22" s="68" t="n">
        <v>0</v>
      </c>
      <c r="O22" s="68" t="n">
        <v>0</v>
      </c>
    </row>
    <row r="23" s="6" customFormat="true" ht="12.75" hidden="false" customHeight="false" outlineLevel="0" collapsed="false">
      <c r="A23" s="74"/>
      <c r="B23" s="65" t="s">
        <v>178</v>
      </c>
      <c r="C23" s="66" t="s">
        <v>40</v>
      </c>
      <c r="D23" s="67" t="n">
        <f aca="false">E23+M23</f>
        <v>302000</v>
      </c>
      <c r="E23" s="68" t="n">
        <f aca="false">F23+G23+H23+I23+J23+K23+L23</f>
        <v>292000</v>
      </c>
      <c r="F23" s="68" t="n">
        <f aca="false">'[2]wydatki zlecone'!$L$31</f>
        <v>253922</v>
      </c>
      <c r="G23" s="69" t="n">
        <f aca="false">'[2]wydatki zlecone'!$L$33</f>
        <v>37478</v>
      </c>
      <c r="H23" s="68" t="n">
        <v>0</v>
      </c>
      <c r="I23" s="69" t="n">
        <f aca="false">'[2]wydatki zlecone'!$L$32</f>
        <v>600</v>
      </c>
      <c r="J23" s="68" t="n">
        <v>0</v>
      </c>
      <c r="K23" s="68" t="n">
        <v>0</v>
      </c>
      <c r="L23" s="68" t="n">
        <v>0</v>
      </c>
      <c r="M23" s="68" t="n">
        <f aca="false">N23</f>
        <v>10000</v>
      </c>
      <c r="N23" s="68" t="n">
        <f aca="false">'[2]wydatki zlecone'!$L$35</f>
        <v>10000</v>
      </c>
      <c r="O23" s="69" t="n">
        <v>0</v>
      </c>
    </row>
    <row r="24" s="6" customFormat="true" ht="12.75" hidden="false" customHeight="false" outlineLevel="0" collapsed="false">
      <c r="A24" s="74"/>
      <c r="B24" s="65" t="s">
        <v>179</v>
      </c>
      <c r="C24" s="66" t="s">
        <v>34</v>
      </c>
      <c r="D24" s="67" t="n">
        <f aca="false">E24+M24</f>
        <v>1000</v>
      </c>
      <c r="E24" s="68" t="n">
        <f aca="false">F24+G24+H24+I24+J24+K24+L24</f>
        <v>1000</v>
      </c>
      <c r="F24" s="68" t="n">
        <v>0</v>
      </c>
      <c r="G24" s="69" t="n">
        <v>100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f aca="false">N24</f>
        <v>0</v>
      </c>
      <c r="N24" s="68" t="n">
        <v>0</v>
      </c>
      <c r="O24" s="69" t="n">
        <v>0</v>
      </c>
    </row>
    <row r="25" s="6" customFormat="true" ht="25.5" hidden="false" customHeight="false" outlineLevel="0" collapsed="false">
      <c r="A25" s="75" t="s">
        <v>180</v>
      </c>
      <c r="B25" s="75"/>
      <c r="C25" s="76" t="s">
        <v>181</v>
      </c>
      <c r="D25" s="77" t="n">
        <f aca="false">SUM(D26:D31)</f>
        <v>6488594</v>
      </c>
      <c r="E25" s="73" t="n">
        <f aca="false">E26+E27+E28+E29+E30+E31</f>
        <v>6368594</v>
      </c>
      <c r="F25" s="73" t="n">
        <f aca="false">F26+F27+F28+F29+F30+F31</f>
        <v>3974096</v>
      </c>
      <c r="G25" s="73" t="n">
        <f aca="false">G26+G27+G28+G29+G30+G31</f>
        <v>1771408</v>
      </c>
      <c r="H25" s="73" t="n">
        <f aca="false">H26+H27+H28+H29+H30+H31</f>
        <v>0</v>
      </c>
      <c r="I25" s="73" t="n">
        <f aca="false">I26+I27+I28+I29+I30+I31</f>
        <v>296750</v>
      </c>
      <c r="J25" s="73" t="n">
        <f aca="false">J26+J27+J28+J29+J30+J31</f>
        <v>326340</v>
      </c>
      <c r="K25" s="73" t="n">
        <f aca="false">K26+K27+K28+K29+K30+K31</f>
        <v>0</v>
      </c>
      <c r="L25" s="73" t="n">
        <f aca="false">L26+L27+L28+L29+L30+L31</f>
        <v>0</v>
      </c>
      <c r="M25" s="73" t="n">
        <f aca="false">N25</f>
        <v>120000</v>
      </c>
      <c r="N25" s="73" t="n">
        <f aca="false">N26+N27+N28+N29+N30+N31</f>
        <v>120000</v>
      </c>
      <c r="O25" s="73" t="n">
        <f aca="false">O26+O27+O28+O29+O30+O31</f>
        <v>0</v>
      </c>
    </row>
    <row r="26" s="6" customFormat="true" ht="12.75" hidden="false" customHeight="false" outlineLevel="0" collapsed="false">
      <c r="A26" s="78"/>
      <c r="B26" s="65" t="s">
        <v>182</v>
      </c>
      <c r="C26" s="41" t="s">
        <v>43</v>
      </c>
      <c r="D26" s="67" t="n">
        <f aca="false">E26+M26</f>
        <v>310200</v>
      </c>
      <c r="E26" s="68" t="n">
        <f aca="false">F26+G26+H26+I26+J26+K26+L26</f>
        <v>310200</v>
      </c>
      <c r="F26" s="68" t="n">
        <f aca="false">150000+'[2]wydatki zlecone'!$L$39</f>
        <v>303825</v>
      </c>
      <c r="G26" s="69" t="n">
        <f aca="false">'[2]wydatki zlecone'!$L$40</f>
        <v>6375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8" t="n">
        <f aca="false">N26</f>
        <v>0</v>
      </c>
      <c r="N26" s="68" t="n">
        <v>0</v>
      </c>
      <c r="O26" s="69" t="n">
        <v>0</v>
      </c>
    </row>
    <row r="27" s="6" customFormat="true" ht="12.75" hidden="false" customHeight="false" outlineLevel="0" collapsed="false">
      <c r="A27" s="79"/>
      <c r="B27" s="80" t="s">
        <v>183</v>
      </c>
      <c r="C27" s="81" t="s">
        <v>184</v>
      </c>
      <c r="D27" s="67" t="n">
        <f aca="false">E27+M27</f>
        <v>355624</v>
      </c>
      <c r="E27" s="68" t="n">
        <f aca="false">F27+G27+H27+I27+J27+K27+L27</f>
        <v>355624</v>
      </c>
      <c r="F27" s="68" t="n">
        <v>52814</v>
      </c>
      <c r="G27" s="69" t="n">
        <v>28460</v>
      </c>
      <c r="H27" s="68" t="n">
        <v>0</v>
      </c>
      <c r="I27" s="69" t="n">
        <v>274350</v>
      </c>
      <c r="J27" s="69" t="n">
        <v>0</v>
      </c>
      <c r="K27" s="69" t="n">
        <v>0</v>
      </c>
      <c r="L27" s="69" t="n">
        <v>0</v>
      </c>
      <c r="M27" s="68" t="n">
        <f aca="false">N27</f>
        <v>0</v>
      </c>
      <c r="N27" s="68" t="n">
        <v>0</v>
      </c>
      <c r="O27" s="69" t="n">
        <v>0</v>
      </c>
    </row>
    <row r="28" s="6" customFormat="true" ht="12.75" hidden="false" customHeight="false" outlineLevel="0" collapsed="false">
      <c r="A28" s="79"/>
      <c r="B28" s="65" t="s">
        <v>185</v>
      </c>
      <c r="C28" s="41" t="s">
        <v>44</v>
      </c>
      <c r="D28" s="67" t="n">
        <f aca="false">E28+M28</f>
        <v>5349129</v>
      </c>
      <c r="E28" s="68" t="n">
        <f aca="false">F28+G28+H28+I28+J28+K28+L28</f>
        <v>5229129</v>
      </c>
      <c r="F28" s="68" t="n">
        <v>3606329</v>
      </c>
      <c r="G28" s="69" t="n">
        <f aca="false">800000+800000+12000</f>
        <v>1612000</v>
      </c>
      <c r="H28" s="68" t="n">
        <v>0</v>
      </c>
      <c r="I28" s="69" t="n">
        <v>10800</v>
      </c>
      <c r="J28" s="69" t="n">
        <v>0</v>
      </c>
      <c r="K28" s="69" t="n">
        <v>0</v>
      </c>
      <c r="L28" s="69" t="n">
        <v>0</v>
      </c>
      <c r="M28" s="68" t="n">
        <f aca="false">N28</f>
        <v>120000</v>
      </c>
      <c r="N28" s="68" t="n">
        <v>120000</v>
      </c>
      <c r="O28" s="69" t="n">
        <v>0</v>
      </c>
    </row>
    <row r="29" s="6" customFormat="true" ht="12.75" hidden="false" customHeight="false" outlineLevel="0" collapsed="false">
      <c r="A29" s="79"/>
      <c r="B29" s="65" t="s">
        <v>186</v>
      </c>
      <c r="C29" s="41" t="s">
        <v>47</v>
      </c>
      <c r="D29" s="67" t="n">
        <f aca="false">E29+M29</f>
        <v>32500</v>
      </c>
      <c r="E29" s="68" t="n">
        <f aca="false">F29+G29+H29+I29+J29+K29+L29</f>
        <v>32500</v>
      </c>
      <c r="F29" s="68" t="n">
        <f aca="false">'[2]wydatki zlecone'!$L$43</f>
        <v>11128</v>
      </c>
      <c r="G29" s="69" t="n">
        <f aca="false">'[2]wydatki zlecone'!$L$44+'[2]wydatki pow'!$L$15</f>
        <v>9772</v>
      </c>
      <c r="H29" s="68" t="n">
        <v>0</v>
      </c>
      <c r="I29" s="69" t="n">
        <f aca="false">'[2]wydatki zlecone'!$L$45</f>
        <v>11600</v>
      </c>
      <c r="J29" s="69" t="n">
        <v>0</v>
      </c>
      <c r="K29" s="69" t="n">
        <v>0</v>
      </c>
      <c r="L29" s="69" t="n">
        <v>0</v>
      </c>
      <c r="M29" s="68" t="n">
        <f aca="false">N29</f>
        <v>0</v>
      </c>
      <c r="N29" s="68" t="n">
        <v>0</v>
      </c>
      <c r="O29" s="69" t="n">
        <v>0</v>
      </c>
    </row>
    <row r="30" s="6" customFormat="true" ht="25.5" hidden="false" customHeight="false" outlineLevel="0" collapsed="false">
      <c r="A30" s="79"/>
      <c r="B30" s="65" t="s">
        <v>187</v>
      </c>
      <c r="C30" s="41" t="s">
        <v>188</v>
      </c>
      <c r="D30" s="67" t="n">
        <f aca="false">E30+M30</f>
        <v>45000</v>
      </c>
      <c r="E30" s="68" t="n">
        <f aca="false">F30+G30+H30+I30+J30+K30+L30</f>
        <v>45000</v>
      </c>
      <c r="F30" s="68" t="n">
        <v>0</v>
      </c>
      <c r="G30" s="69" t="n">
        <f aca="false">15000+30000</f>
        <v>45000</v>
      </c>
      <c r="H30" s="68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8" t="n">
        <f aca="false">N30</f>
        <v>0</v>
      </c>
      <c r="N30" s="68" t="n">
        <v>0</v>
      </c>
      <c r="O30" s="69" t="n">
        <v>0</v>
      </c>
    </row>
    <row r="31" s="6" customFormat="true" ht="12.75" hidden="false" customHeight="false" outlineLevel="0" collapsed="false">
      <c r="A31" s="82"/>
      <c r="B31" s="65" t="s">
        <v>50</v>
      </c>
      <c r="C31" s="41" t="s">
        <v>189</v>
      </c>
      <c r="D31" s="67" t="n">
        <f aca="false">E31+M31</f>
        <v>396141</v>
      </c>
      <c r="E31" s="68" t="n">
        <f aca="false">F31+G31+H31+I31+J31+K31+L31</f>
        <v>396141</v>
      </c>
      <c r="F31" s="68" t="n">
        <v>0</v>
      </c>
      <c r="G31" s="69" t="n">
        <v>69801</v>
      </c>
      <c r="H31" s="68" t="n">
        <v>0</v>
      </c>
      <c r="I31" s="69" t="n">
        <v>0</v>
      </c>
      <c r="J31" s="69" t="n">
        <f aca="false">206750+119590</f>
        <v>326340</v>
      </c>
      <c r="K31" s="69" t="n">
        <v>0</v>
      </c>
      <c r="L31" s="68"/>
      <c r="M31" s="68" t="n">
        <f aca="false">N31</f>
        <v>0</v>
      </c>
      <c r="N31" s="68" t="n">
        <v>0</v>
      </c>
      <c r="O31" s="69" t="n">
        <v>0</v>
      </c>
    </row>
    <row r="32" s="6" customFormat="true" ht="38.25" hidden="false" customHeight="false" outlineLevel="0" collapsed="false">
      <c r="A32" s="70" t="s">
        <v>190</v>
      </c>
      <c r="B32" s="61"/>
      <c r="C32" s="62" t="s">
        <v>191</v>
      </c>
      <c r="D32" s="63" t="n">
        <f aca="false">SUM(D33:D35)</f>
        <v>5437989</v>
      </c>
      <c r="E32" s="73" t="n">
        <f aca="false">E33+E34+E35</f>
        <v>4737989</v>
      </c>
      <c r="F32" s="73" t="n">
        <f aca="false">F33+F34+F35</f>
        <v>3950782</v>
      </c>
      <c r="G32" s="73" t="n">
        <f aca="false">G33+G34+G35</f>
        <v>578371</v>
      </c>
      <c r="H32" s="73" t="n">
        <f aca="false">H33+H34+H35</f>
        <v>0</v>
      </c>
      <c r="I32" s="73" t="n">
        <f aca="false">I33+I34+I35</f>
        <v>208836</v>
      </c>
      <c r="J32" s="73" t="n">
        <f aca="false">J33+J34+J35</f>
        <v>0</v>
      </c>
      <c r="K32" s="73" t="n">
        <f aca="false">K33+K34+K35</f>
        <v>0</v>
      </c>
      <c r="L32" s="73" t="n">
        <f aca="false">L33+L34+L35</f>
        <v>0</v>
      </c>
      <c r="M32" s="73" t="n">
        <f aca="false">N32</f>
        <v>700000</v>
      </c>
      <c r="N32" s="73" t="n">
        <f aca="false">N33+N34+N35</f>
        <v>700000</v>
      </c>
      <c r="O32" s="73" t="n">
        <f aca="false">O33+O34+O35</f>
        <v>0</v>
      </c>
    </row>
    <row r="33" s="6" customFormat="true" ht="38.25" hidden="false" customHeight="false" outlineLevel="0" collapsed="false">
      <c r="A33" s="65"/>
      <c r="B33" s="65" t="s">
        <v>192</v>
      </c>
      <c r="C33" s="66" t="s">
        <v>55</v>
      </c>
      <c r="D33" s="67" t="n">
        <f aca="false">E33+M33</f>
        <v>5326000</v>
      </c>
      <c r="E33" s="68" t="n">
        <f aca="false">F33+G33+H33+I33+J33+K33+L33</f>
        <v>4626000</v>
      </c>
      <c r="F33" s="68" t="n">
        <f aca="false">'[2]wydatki zlecone'!$L$49</f>
        <v>3850293</v>
      </c>
      <c r="G33" s="69" t="n">
        <f aca="false">'[2]wydatki zlecone'!$L$51</f>
        <v>566871</v>
      </c>
      <c r="H33" s="68" t="n">
        <v>0</v>
      </c>
      <c r="I33" s="69" t="n">
        <f aca="false">'[2]wydatki zlecone'!$L$50</f>
        <v>208836</v>
      </c>
      <c r="J33" s="68" t="n">
        <v>0</v>
      </c>
      <c r="K33" s="68" t="n">
        <v>0</v>
      </c>
      <c r="L33" s="68" t="n">
        <v>0</v>
      </c>
      <c r="M33" s="68" t="n">
        <f aca="false">N33</f>
        <v>700000</v>
      </c>
      <c r="N33" s="68" t="n">
        <v>700000</v>
      </c>
      <c r="O33" s="69" t="n">
        <v>0</v>
      </c>
    </row>
    <row r="34" s="6" customFormat="true" ht="12.75" hidden="false" customHeight="false" outlineLevel="0" collapsed="false">
      <c r="A34" s="65"/>
      <c r="B34" s="65" t="s">
        <v>193</v>
      </c>
      <c r="C34" s="66" t="s">
        <v>194</v>
      </c>
      <c r="D34" s="67" t="n">
        <f aca="false">E34+M34</f>
        <v>102989</v>
      </c>
      <c r="E34" s="68" t="n">
        <f aca="false">F34+G34+H34+I34+J34+K34+L34</f>
        <v>102989</v>
      </c>
      <c r="F34" s="68" t="n">
        <v>100489</v>
      </c>
      <c r="G34" s="69" t="n">
        <v>2500</v>
      </c>
      <c r="H34" s="68" t="n">
        <v>0</v>
      </c>
      <c r="I34" s="69" t="n">
        <v>0</v>
      </c>
      <c r="J34" s="68" t="n">
        <v>0</v>
      </c>
      <c r="K34" s="68" t="n">
        <v>0</v>
      </c>
      <c r="L34" s="68" t="n">
        <v>0</v>
      </c>
      <c r="M34" s="68" t="n">
        <f aca="false">N34</f>
        <v>0</v>
      </c>
      <c r="N34" s="68" t="n">
        <v>0</v>
      </c>
      <c r="O34" s="69" t="n">
        <v>0</v>
      </c>
    </row>
    <row r="35" s="6" customFormat="true" ht="12.75" hidden="false" customHeight="false" outlineLevel="0" collapsed="false">
      <c r="A35" s="65"/>
      <c r="B35" s="65" t="s">
        <v>195</v>
      </c>
      <c r="C35" s="66" t="s">
        <v>34</v>
      </c>
      <c r="D35" s="67" t="n">
        <f aca="false">E35+M35</f>
        <v>9000</v>
      </c>
      <c r="E35" s="68" t="n">
        <f aca="false">F35+G35+H35+I35+J35+K35+L35</f>
        <v>9000</v>
      </c>
      <c r="F35" s="68" t="n">
        <v>0</v>
      </c>
      <c r="G35" s="69" t="n">
        <v>900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f aca="false">N35</f>
        <v>0</v>
      </c>
      <c r="N35" s="68" t="n">
        <v>0</v>
      </c>
      <c r="O35" s="69" t="n">
        <v>0</v>
      </c>
    </row>
    <row r="36" s="6" customFormat="true" ht="25.5" hidden="false" customHeight="false" outlineLevel="0" collapsed="false">
      <c r="A36" s="70" t="s">
        <v>196</v>
      </c>
      <c r="B36" s="70"/>
      <c r="C36" s="71" t="s">
        <v>197</v>
      </c>
      <c r="D36" s="72" t="n">
        <f aca="false">SUM(D37:D38)</f>
        <v>2240498.04</v>
      </c>
      <c r="E36" s="73" t="n">
        <f aca="false">E37+E38</f>
        <v>2240498.04</v>
      </c>
      <c r="F36" s="73" t="n">
        <f aca="false">F37+F38</f>
        <v>0</v>
      </c>
      <c r="G36" s="73" t="n">
        <f aca="false">G37+G38</f>
        <v>0</v>
      </c>
      <c r="H36" s="73" t="n">
        <f aca="false">H37+H38</f>
        <v>0</v>
      </c>
      <c r="I36" s="73" t="n">
        <f aca="false">I37+I38</f>
        <v>0</v>
      </c>
      <c r="J36" s="73" t="n">
        <f aca="false">J37+J38</f>
        <v>0</v>
      </c>
      <c r="K36" s="73" t="n">
        <f aca="false">K37+K38</f>
        <v>1140509</v>
      </c>
      <c r="L36" s="73" t="n">
        <f aca="false">L37+L38</f>
        <v>1099989.04</v>
      </c>
      <c r="M36" s="73" t="n">
        <f aca="false">N36</f>
        <v>0</v>
      </c>
      <c r="N36" s="73" t="n">
        <f aca="false">N37+N38</f>
        <v>0</v>
      </c>
      <c r="O36" s="73" t="n">
        <f aca="false">O37+O38</f>
        <v>0</v>
      </c>
    </row>
    <row r="37" s="6" customFormat="true" ht="51" hidden="false" customHeight="false" outlineLevel="0" collapsed="false">
      <c r="A37" s="65"/>
      <c r="B37" s="65" t="s">
        <v>198</v>
      </c>
      <c r="C37" s="66" t="s">
        <v>199</v>
      </c>
      <c r="D37" s="67" t="n">
        <f aca="false">E37+M37</f>
        <v>1099989.04</v>
      </c>
      <c r="E37" s="68" t="n">
        <f aca="false">F37+G37+H37+I37+J37+K37+L37</f>
        <v>1099989.04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f aca="false">'[2]wydatki własne'!$L$109</f>
        <v>1099989.04</v>
      </c>
      <c r="M37" s="68" t="n">
        <f aca="false">N37</f>
        <v>0</v>
      </c>
      <c r="N37" s="68" t="n">
        <v>0</v>
      </c>
      <c r="O37" s="69" t="n">
        <v>0</v>
      </c>
    </row>
    <row r="38" s="6" customFormat="true" ht="63.75" hidden="false" customHeight="false" outlineLevel="0" collapsed="false">
      <c r="A38" s="65"/>
      <c r="B38" s="65" t="s">
        <v>200</v>
      </c>
      <c r="C38" s="66" t="s">
        <v>201</v>
      </c>
      <c r="D38" s="67" t="n">
        <f aca="false">E38+M38</f>
        <v>1140509</v>
      </c>
      <c r="E38" s="68" t="n">
        <f aca="false">F38+G38+H38+I38+J38+K38+L38</f>
        <v>1140509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1140509</v>
      </c>
      <c r="L38" s="68" t="n">
        <v>0</v>
      </c>
      <c r="M38" s="68" t="n">
        <f aca="false">N38</f>
        <v>0</v>
      </c>
      <c r="N38" s="68" t="n">
        <v>0</v>
      </c>
      <c r="O38" s="69" t="n">
        <v>0</v>
      </c>
    </row>
    <row r="39" s="6" customFormat="true" ht="12.75" hidden="false" customHeight="false" outlineLevel="0" collapsed="false">
      <c r="A39" s="70" t="s">
        <v>202</v>
      </c>
      <c r="B39" s="70"/>
      <c r="C39" s="71" t="s">
        <v>203</v>
      </c>
      <c r="D39" s="72" t="n">
        <f aca="false">E39+M39</f>
        <v>1010062</v>
      </c>
      <c r="E39" s="73" t="n">
        <f aca="false">F39+G39+H39+I39+J39+K39+L39</f>
        <v>1010062</v>
      </c>
      <c r="F39" s="73" t="n">
        <f aca="false">F40</f>
        <v>0</v>
      </c>
      <c r="G39" s="73" t="n">
        <f aca="false">G40</f>
        <v>1010062</v>
      </c>
      <c r="H39" s="73" t="n">
        <f aca="false">H40</f>
        <v>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73" t="n">
        <f aca="false">M40</f>
        <v>0</v>
      </c>
      <c r="N39" s="73" t="n">
        <f aca="false">N40</f>
        <v>0</v>
      </c>
      <c r="O39" s="73" t="n">
        <f aca="false">O40</f>
        <v>0</v>
      </c>
    </row>
    <row r="40" s="6" customFormat="true" ht="12.75" hidden="false" customHeight="false" outlineLevel="0" collapsed="false">
      <c r="A40" s="65"/>
      <c r="B40" s="65" t="s">
        <v>204</v>
      </c>
      <c r="C40" s="66" t="s">
        <v>205</v>
      </c>
      <c r="D40" s="67" t="n">
        <f aca="false">E40+M40</f>
        <v>1010062</v>
      </c>
      <c r="E40" s="68" t="n">
        <f aca="false">F40+G40+H40+I40+J40+K40+L40</f>
        <v>1010062</v>
      </c>
      <c r="F40" s="68" t="n">
        <v>0</v>
      </c>
      <c r="G40" s="69" t="n">
        <f aca="false">900000+110062</f>
        <v>1010062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f aca="false">N40</f>
        <v>0</v>
      </c>
      <c r="N40" s="68" t="n">
        <v>0</v>
      </c>
      <c r="O40" s="69" t="n">
        <v>0</v>
      </c>
    </row>
    <row r="41" s="6" customFormat="true" ht="25.5" hidden="false" customHeight="false" outlineLevel="0" collapsed="false">
      <c r="A41" s="70" t="s">
        <v>206</v>
      </c>
      <c r="B41" s="70"/>
      <c r="C41" s="71" t="s">
        <v>207</v>
      </c>
      <c r="D41" s="72" t="n">
        <f aca="false">SUM(D42:D50)</f>
        <v>30970761</v>
      </c>
      <c r="E41" s="72" t="n">
        <f aca="false">SUM(E42:E50)</f>
        <v>22209761</v>
      </c>
      <c r="F41" s="72" t="n">
        <f aca="false">SUM(F42:F50)</f>
        <v>14579011</v>
      </c>
      <c r="G41" s="72" t="n">
        <f aca="false">SUM(G42:G50)</f>
        <v>4579371</v>
      </c>
      <c r="H41" s="72" t="n">
        <f aca="false">SUM(H42:H50)</f>
        <v>1950000</v>
      </c>
      <c r="I41" s="72" t="n">
        <f aca="false">SUM(I42:I50)</f>
        <v>89346</v>
      </c>
      <c r="J41" s="72" t="n">
        <f aca="false">SUM(J42:J50)</f>
        <v>1012033</v>
      </c>
      <c r="K41" s="72" t="n">
        <f aca="false">SUM(K42:K50)</f>
        <v>0</v>
      </c>
      <c r="L41" s="72" t="n">
        <f aca="false">SUM(L42:L50)</f>
        <v>0</v>
      </c>
      <c r="M41" s="72" t="n">
        <f aca="false">N41</f>
        <v>8761000</v>
      </c>
      <c r="N41" s="72" t="n">
        <f aca="false">SUM(N42:N50)</f>
        <v>8761000</v>
      </c>
      <c r="O41" s="73" t="n">
        <f aca="false">SUM(O42:O50)</f>
        <v>7350000</v>
      </c>
    </row>
    <row r="42" s="6" customFormat="true" ht="25.5" hidden="false" customHeight="false" outlineLevel="0" collapsed="false">
      <c r="A42" s="83"/>
      <c r="B42" s="65" t="s">
        <v>208</v>
      </c>
      <c r="C42" s="66" t="s">
        <v>209</v>
      </c>
      <c r="D42" s="67" t="n">
        <f aca="false">E42+M42</f>
        <v>9361438</v>
      </c>
      <c r="E42" s="68" t="n">
        <f aca="false">F42+G42+H42+I42+J42+K42+L42</f>
        <v>2011438</v>
      </c>
      <c r="F42" s="68" t="n">
        <f aca="false">'[3]wydatki własne'!$L$120+'[3]wydatki własne'!$L$122+'[3]wydatki własne'!$L$124+'[3]wydatki własne'!$L$128</f>
        <v>1775591</v>
      </c>
      <c r="G42" s="69" t="n">
        <f aca="false">'[3]wydatki własne'!$L$126+'[3]wydatki własne'!$L$130</f>
        <v>232156</v>
      </c>
      <c r="H42" s="68" t="n">
        <v>0</v>
      </c>
      <c r="I42" s="69" t="n">
        <f aca="false">'[3]wydatki własne'!$L$125+'[3]wydatki własne'!$L$129</f>
        <v>3691</v>
      </c>
      <c r="J42" s="68" t="n">
        <v>0</v>
      </c>
      <c r="K42" s="69" t="n">
        <v>0</v>
      </c>
      <c r="L42" s="68" t="n">
        <v>0</v>
      </c>
      <c r="M42" s="68" t="n">
        <f aca="false">N42</f>
        <v>7350000</v>
      </c>
      <c r="N42" s="68" t="n">
        <v>7350000</v>
      </c>
      <c r="O42" s="69" t="n">
        <f aca="false">N42</f>
        <v>7350000</v>
      </c>
    </row>
    <row r="43" s="6" customFormat="true" ht="12.75" hidden="false" customHeight="false" outlineLevel="0" collapsed="false">
      <c r="A43" s="79"/>
      <c r="B43" s="65" t="s">
        <v>210</v>
      </c>
      <c r="C43" s="66" t="s">
        <v>211</v>
      </c>
      <c r="D43" s="67" t="n">
        <f aca="false">E43+M43</f>
        <v>1458197</v>
      </c>
      <c r="E43" s="68" t="n">
        <f aca="false">F43+G43+H43+I43+J43+K43+L43</f>
        <v>1458197</v>
      </c>
      <c r="F43" s="68" t="n">
        <f aca="false">'[3]wydatki własne'!$L$133+'[3]wydatki własne'!$L$135+'[3]wydatki własne'!$L$138+'[3]wydatki własne'!$L$142</f>
        <v>1215576</v>
      </c>
      <c r="G43" s="69" t="n">
        <f aca="false">'[3]wydatki własne'!$L$136+'[3]wydatki własne'!$L$140+'[3]wydatki własne'!$L$144</f>
        <v>239721</v>
      </c>
      <c r="H43" s="68" t="n">
        <v>0</v>
      </c>
      <c r="I43" s="69" t="n">
        <f aca="false">'[3]wydatki własne'!$L$139+'[3]wydatki własne'!$L$143</f>
        <v>2900</v>
      </c>
      <c r="J43" s="68" t="n">
        <v>0</v>
      </c>
      <c r="K43" s="69" t="n">
        <v>0</v>
      </c>
      <c r="L43" s="68" t="n">
        <v>0</v>
      </c>
      <c r="M43" s="68" t="n">
        <f aca="false">N43</f>
        <v>0</v>
      </c>
      <c r="N43" s="68" t="n">
        <v>0</v>
      </c>
      <c r="O43" s="69" t="n">
        <v>0</v>
      </c>
    </row>
    <row r="44" s="6" customFormat="true" ht="25.5" hidden="false" customHeight="false" outlineLevel="0" collapsed="false">
      <c r="A44" s="79"/>
      <c r="B44" s="65" t="s">
        <v>212</v>
      </c>
      <c r="C44" s="66" t="s">
        <v>213</v>
      </c>
      <c r="D44" s="67" t="n">
        <f aca="false">E44+M44</f>
        <v>18500</v>
      </c>
      <c r="E44" s="68" t="n">
        <f aca="false">F44+G44+H44+I44+J44+K44+L44</f>
        <v>18500</v>
      </c>
      <c r="F44" s="68" t="n">
        <v>9500</v>
      </c>
      <c r="G44" s="69" t="n">
        <v>9000</v>
      </c>
      <c r="H44" s="68" t="n">
        <v>0</v>
      </c>
      <c r="I44" s="69" t="n">
        <v>0</v>
      </c>
      <c r="J44" s="68" t="n">
        <v>0</v>
      </c>
      <c r="K44" s="69" t="n">
        <v>0</v>
      </c>
      <c r="L44" s="68" t="n">
        <v>0</v>
      </c>
      <c r="M44" s="68" t="n">
        <f aca="false">N44</f>
        <v>0</v>
      </c>
      <c r="N44" s="68" t="n">
        <v>0</v>
      </c>
      <c r="O44" s="69" t="n">
        <v>0</v>
      </c>
    </row>
    <row r="45" s="6" customFormat="true" ht="12.75" hidden="false" customHeight="false" outlineLevel="0" collapsed="false">
      <c r="A45" s="79"/>
      <c r="B45" s="65" t="s">
        <v>214</v>
      </c>
      <c r="C45" s="66" t="s">
        <v>92</v>
      </c>
      <c r="D45" s="67" t="n">
        <f aca="false">E45+M45</f>
        <v>6581993</v>
      </c>
      <c r="E45" s="68" t="n">
        <f aca="false">F45+G45+H45+I45+J45+K45+L45</f>
        <v>6431993</v>
      </c>
      <c r="F45" s="68" t="n">
        <f aca="false">'[3]wydatki własne'!$L$152+'[3]wydatki własne'!$L$155+'[3]wydatki własne'!$L$158+'[3]wydatki własne'!$L$162+'[3]wydatki własne'!$L$166</f>
        <v>3090143</v>
      </c>
      <c r="G45" s="69" t="n">
        <f aca="false">'[3]wydatki własne'!$L$153+'[3]wydatki własne'!$L$156+'[3]wydatki własne'!$L$160+'[3]wydatki własne'!$L$164+'[3]wydatki własne'!$L$168</f>
        <v>1760899</v>
      </c>
      <c r="H45" s="68" t="n">
        <f aca="false">'[3]wydatki własne'!$L$151</f>
        <v>1550000</v>
      </c>
      <c r="I45" s="69" t="n">
        <f aca="false">'[3]wydatki własne'!$L$159+'[3]wydatki własne'!$L$163+'[3]wydatki własne'!$L$167</f>
        <v>30951</v>
      </c>
      <c r="J45" s="68" t="n">
        <v>0</v>
      </c>
      <c r="K45" s="69" t="n">
        <v>0</v>
      </c>
      <c r="L45" s="68" t="n">
        <v>0</v>
      </c>
      <c r="M45" s="68" t="n">
        <f aca="false">N45</f>
        <v>150000</v>
      </c>
      <c r="N45" s="68" t="n">
        <v>150000</v>
      </c>
      <c r="O45" s="69" t="n">
        <v>0</v>
      </c>
    </row>
    <row r="46" s="6" customFormat="true" ht="12.75" hidden="false" customHeight="false" outlineLevel="0" collapsed="false">
      <c r="A46" s="79"/>
      <c r="B46" s="65" t="s">
        <v>215</v>
      </c>
      <c r="C46" s="66" t="s">
        <v>93</v>
      </c>
      <c r="D46" s="67" t="n">
        <f aca="false">E46+M46</f>
        <v>9300434</v>
      </c>
      <c r="E46" s="68" t="n">
        <f aca="false">F46+G46+H46+I46+J46+K46+L46</f>
        <v>9030434</v>
      </c>
      <c r="F46" s="68" t="n">
        <f aca="false">'[3]wydatki własne'!$L$172+'[3]wydatki własne'!$L$174+'[3]wydatki własne'!$L$177+'[3]wydatki własne'!$L$181+'[3]wydatki własne'!$L$185</f>
        <v>6647974</v>
      </c>
      <c r="G46" s="69" t="n">
        <f aca="false">'[3]wydatki własne'!$L$175+'[3]wydatki własne'!$L$179+'[3]wydatki własne'!$L$183+'[3]wydatki własne'!$L$187</f>
        <v>1940446</v>
      </c>
      <c r="H46" s="68" t="n">
        <f aca="false">'[3]wydatki własne'!$L$171</f>
        <v>400000</v>
      </c>
      <c r="I46" s="69" t="n">
        <f aca="false">'[3]wydatki własne'!$L$178+'[3]wydatki własne'!$L$182+'[3]wydatki własne'!$L$186</f>
        <v>42014</v>
      </c>
      <c r="J46" s="68" t="n">
        <v>0</v>
      </c>
      <c r="K46" s="69" t="n">
        <v>0</v>
      </c>
      <c r="L46" s="68" t="n">
        <v>0</v>
      </c>
      <c r="M46" s="68" t="n">
        <f aca="false">N46</f>
        <v>270000</v>
      </c>
      <c r="N46" s="68" t="n">
        <v>270000</v>
      </c>
      <c r="O46" s="69" t="n">
        <v>0</v>
      </c>
    </row>
    <row r="47" s="6" customFormat="true" ht="12.75" hidden="false" customHeight="false" outlineLevel="0" collapsed="false">
      <c r="A47" s="79"/>
      <c r="B47" s="65" t="s">
        <v>216</v>
      </c>
      <c r="C47" s="66" t="s">
        <v>94</v>
      </c>
      <c r="D47" s="67" t="n">
        <f aca="false">E47+M47</f>
        <v>2326356</v>
      </c>
      <c r="E47" s="68" t="n">
        <f aca="false">F47+G47+H47+I47+J47+K47+L47</f>
        <v>1335356</v>
      </c>
      <c r="F47" s="68" t="n">
        <f aca="false">'[3]wydatki własne'!$L$190+'[3]wydatki własne'!$L$192+'[3]wydatki własne'!$L$195</f>
        <v>1193077</v>
      </c>
      <c r="G47" s="69" t="n">
        <f aca="false">'[3]wydatki własne'!$L$197</f>
        <v>139801</v>
      </c>
      <c r="H47" s="68" t="n">
        <v>0</v>
      </c>
      <c r="I47" s="69" t="n">
        <f aca="false">'[3]wydatki własne'!$L$196</f>
        <v>2478</v>
      </c>
      <c r="J47" s="68" t="n">
        <v>0</v>
      </c>
      <c r="K47" s="69" t="n">
        <v>0</v>
      </c>
      <c r="L47" s="68" t="n">
        <v>0</v>
      </c>
      <c r="M47" s="68" t="n">
        <f aca="false">N47</f>
        <v>991000</v>
      </c>
      <c r="N47" s="68" t="n">
        <v>991000</v>
      </c>
      <c r="O47" s="69" t="n">
        <v>0</v>
      </c>
    </row>
    <row r="48" s="6" customFormat="true" ht="25.5" hidden="false" customHeight="false" outlineLevel="0" collapsed="false">
      <c r="A48" s="82"/>
      <c r="B48" s="65" t="s">
        <v>217</v>
      </c>
      <c r="C48" s="66" t="s">
        <v>218</v>
      </c>
      <c r="D48" s="67" t="n">
        <f aca="false">E48+M48</f>
        <v>409437</v>
      </c>
      <c r="E48" s="68" t="n">
        <f aca="false">F48+G48+H48+I48+J48+K48+L48</f>
        <v>409437</v>
      </c>
      <c r="F48" s="68" t="n">
        <f aca="false">'[3]wydatki własne'!$L$200+'[3]wydatki własne'!$L$202+'[3]wydatki własne'!$L$204+'[3]wydatki własne'!$L$208</f>
        <v>376315</v>
      </c>
      <c r="G48" s="69" t="n">
        <f aca="false">'[3]wydatki własne'!$L$206+'[3]wydatki własne'!$L$210</f>
        <v>32160</v>
      </c>
      <c r="H48" s="68" t="n">
        <v>0</v>
      </c>
      <c r="I48" s="69" t="n">
        <f aca="false">'[3]wydatki własne'!$L$205+'[3]wydatki własne'!$L$209</f>
        <v>962</v>
      </c>
      <c r="J48" s="68" t="n">
        <v>0</v>
      </c>
      <c r="K48" s="69" t="n">
        <v>0</v>
      </c>
      <c r="L48" s="68" t="n">
        <v>0</v>
      </c>
      <c r="M48" s="68" t="n">
        <f aca="false">N48</f>
        <v>0</v>
      </c>
      <c r="N48" s="68" t="n">
        <v>0</v>
      </c>
      <c r="O48" s="69" t="n">
        <v>0</v>
      </c>
    </row>
    <row r="49" s="6" customFormat="true" ht="25.5" hidden="false" customHeight="false" outlineLevel="0" collapsed="false">
      <c r="A49" s="79"/>
      <c r="B49" s="80" t="s">
        <v>219</v>
      </c>
      <c r="C49" s="66" t="s">
        <v>220</v>
      </c>
      <c r="D49" s="67" t="n">
        <f aca="false">E49+M49</f>
        <v>116048</v>
      </c>
      <c r="E49" s="68" t="n">
        <f aca="false">F49+G49+H49+I49+J49+K49+L49</f>
        <v>116048</v>
      </c>
      <c r="F49" s="68" t="n">
        <f aca="false">'[3]wydatki własne'!$L$213</f>
        <v>16870</v>
      </c>
      <c r="G49" s="69" t="n">
        <f aca="false">'[3]wydatki własne'!$L$214</f>
        <v>99178</v>
      </c>
      <c r="H49" s="68" t="n">
        <v>0</v>
      </c>
      <c r="I49" s="69" t="n">
        <v>0</v>
      </c>
      <c r="J49" s="68" t="n">
        <v>0</v>
      </c>
      <c r="K49" s="69" t="n">
        <v>0</v>
      </c>
      <c r="L49" s="68" t="n">
        <v>0</v>
      </c>
      <c r="M49" s="68" t="n">
        <f aca="false">N49</f>
        <v>0</v>
      </c>
      <c r="N49" s="68" t="n">
        <v>0</v>
      </c>
      <c r="O49" s="69" t="n">
        <v>0</v>
      </c>
    </row>
    <row r="50" s="6" customFormat="true" ht="12.75" hidden="false" customHeight="false" outlineLevel="0" collapsed="false">
      <c r="A50" s="82"/>
      <c r="B50" s="80" t="s">
        <v>95</v>
      </c>
      <c r="C50" s="84" t="s">
        <v>34</v>
      </c>
      <c r="D50" s="85" t="n">
        <f aca="false">E50+M50</f>
        <v>1398358</v>
      </c>
      <c r="E50" s="68" t="n">
        <f aca="false">F50+G50+H50+I50+J50+K50+L50</f>
        <v>1398358</v>
      </c>
      <c r="F50" s="68" t="n">
        <f aca="false">'[3]wydatki własne'!$L$220</f>
        <v>253965</v>
      </c>
      <c r="G50" s="69" t="n">
        <f aca="false">'[3]wydatki własne'!$L$222+5000</f>
        <v>126010</v>
      </c>
      <c r="H50" s="68" t="n">
        <v>0</v>
      </c>
      <c r="I50" s="69" t="n">
        <f aca="false">'[3]wydatki własne'!$L$221</f>
        <v>6350</v>
      </c>
      <c r="J50" s="68" t="n">
        <f aca="false">'[3]wydatki własne'!$L$230+'[3]wydatki własne'!$L$234+'[3]wydatki własne'!$L$235</f>
        <v>1012033</v>
      </c>
      <c r="K50" s="69" t="n">
        <v>0</v>
      </c>
      <c r="L50" s="68" t="n">
        <v>0</v>
      </c>
      <c r="M50" s="68" t="n">
        <f aca="false">N50</f>
        <v>0</v>
      </c>
      <c r="N50" s="68" t="n">
        <v>0</v>
      </c>
      <c r="O50" s="69" t="n">
        <v>0</v>
      </c>
    </row>
    <row r="51" s="6" customFormat="true" ht="12.75" hidden="false" customHeight="false" outlineLevel="0" collapsed="false">
      <c r="A51" s="70" t="s">
        <v>221</v>
      </c>
      <c r="B51" s="70"/>
      <c r="C51" s="71" t="s">
        <v>222</v>
      </c>
      <c r="D51" s="72" t="n">
        <f aca="false">SUM(D52:D54)</f>
        <v>4305000</v>
      </c>
      <c r="E51" s="72" t="n">
        <f aca="false">SUM(E52:E54)</f>
        <v>2405000</v>
      </c>
      <c r="F51" s="72" t="n">
        <f aca="false">SUM(F52:F54)</f>
        <v>11000</v>
      </c>
      <c r="G51" s="72" t="n">
        <f aca="false">SUM(G52:G54)</f>
        <v>2394000</v>
      </c>
      <c r="H51" s="72" t="n">
        <f aca="false">SUM(H52:H54)</f>
        <v>0</v>
      </c>
      <c r="I51" s="72" t="n">
        <f aca="false">SUM(I52:I54)</f>
        <v>0</v>
      </c>
      <c r="J51" s="72" t="n">
        <f aca="false">SUM(J52:J54)</f>
        <v>0</v>
      </c>
      <c r="K51" s="72" t="n">
        <f aca="false">SUM(K52:K54)</f>
        <v>0</v>
      </c>
      <c r="L51" s="72" t="n">
        <f aca="false">SUM(L52:L54)</f>
        <v>0</v>
      </c>
      <c r="M51" s="72" t="n">
        <f aca="false">N51</f>
        <v>1900000</v>
      </c>
      <c r="N51" s="72" t="n">
        <f aca="false">SUM(N52:N54)</f>
        <v>1900000</v>
      </c>
      <c r="O51" s="73" t="n">
        <f aca="false">SUM(O52:O54)</f>
        <v>0</v>
      </c>
    </row>
    <row r="52" s="6" customFormat="true" ht="12.75" hidden="false" customHeight="false" outlineLevel="0" collapsed="false">
      <c r="A52" s="65"/>
      <c r="B52" s="65" t="s">
        <v>99</v>
      </c>
      <c r="C52" s="66" t="s">
        <v>100</v>
      </c>
      <c r="D52" s="67" t="n">
        <f aca="false">E52+M52</f>
        <v>1900000</v>
      </c>
      <c r="E52" s="68" t="n">
        <f aca="false">F52+G52+H52+I52+J52+K52+L52</f>
        <v>0</v>
      </c>
      <c r="F52" s="68" t="n">
        <v>0</v>
      </c>
      <c r="G52" s="69" t="n">
        <v>0</v>
      </c>
      <c r="H52" s="68"/>
      <c r="I52" s="69"/>
      <c r="J52" s="68"/>
      <c r="K52" s="69"/>
      <c r="L52" s="68"/>
      <c r="M52" s="68" t="n">
        <f aca="false">N52</f>
        <v>1900000</v>
      </c>
      <c r="N52" s="68" t="n">
        <v>1900000</v>
      </c>
      <c r="O52" s="69" t="n">
        <v>0</v>
      </c>
    </row>
    <row r="53" s="6" customFormat="true" ht="12.75" hidden="false" customHeight="false" outlineLevel="0" collapsed="false">
      <c r="A53" s="65"/>
      <c r="B53" s="65" t="s">
        <v>223</v>
      </c>
      <c r="C53" s="66" t="s">
        <v>224</v>
      </c>
      <c r="D53" s="67" t="n">
        <f aca="false">E53+M53</f>
        <v>21000</v>
      </c>
      <c r="E53" s="68" t="n">
        <f aca="false">F53+G53+H53+I53+J53+K53+L53</f>
        <v>21000</v>
      </c>
      <c r="F53" s="68" t="n">
        <f aca="false">'[3]wydatki własne'!$L$244</f>
        <v>11000</v>
      </c>
      <c r="G53" s="69" t="n">
        <f aca="false">'[3]wydatki własne'!$L$245</f>
        <v>10000</v>
      </c>
      <c r="H53" s="68"/>
      <c r="I53" s="69"/>
      <c r="J53" s="68"/>
      <c r="K53" s="69"/>
      <c r="L53" s="68"/>
      <c r="M53" s="68" t="n">
        <f aca="false">N53</f>
        <v>0</v>
      </c>
      <c r="N53" s="68" t="n">
        <v>0</v>
      </c>
      <c r="O53" s="69" t="n">
        <v>0</v>
      </c>
    </row>
    <row r="54" s="6" customFormat="true" ht="63.75" hidden="false" customHeight="false" outlineLevel="0" collapsed="false">
      <c r="A54" s="65"/>
      <c r="B54" s="80" t="s">
        <v>225</v>
      </c>
      <c r="C54" s="84" t="s">
        <v>226</v>
      </c>
      <c r="D54" s="85" t="n">
        <f aca="false">E54+M54</f>
        <v>2384000</v>
      </c>
      <c r="E54" s="68" t="n">
        <f aca="false">F54+G54+H54+I54+J54+K54+L54</f>
        <v>2384000</v>
      </c>
      <c r="F54" s="68" t="n">
        <v>0</v>
      </c>
      <c r="G54" s="69" t="n">
        <f aca="false">'[2]wydatki zlecone'!$L$54</f>
        <v>238400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f aca="false">N54</f>
        <v>0</v>
      </c>
      <c r="N54" s="68" t="n">
        <v>0</v>
      </c>
      <c r="O54" s="69" t="n">
        <v>0</v>
      </c>
    </row>
    <row r="55" s="6" customFormat="true" ht="12.75" hidden="false" customHeight="false" outlineLevel="0" collapsed="false">
      <c r="A55" s="70" t="s">
        <v>227</v>
      </c>
      <c r="B55" s="70"/>
      <c r="C55" s="71" t="s">
        <v>228</v>
      </c>
      <c r="D55" s="72" t="n">
        <f aca="false">SUM(D56:D63)</f>
        <v>15067381.713</v>
      </c>
      <c r="E55" s="72" t="n">
        <f aca="false">SUM(E56:E63)</f>
        <v>13152381.713</v>
      </c>
      <c r="F55" s="72" t="n">
        <f aca="false">SUM(F56:F63)</f>
        <v>7427634.742</v>
      </c>
      <c r="G55" s="72" t="n">
        <f aca="false">SUM(G56:G63)</f>
        <v>2471682.759</v>
      </c>
      <c r="H55" s="72" t="n">
        <f aca="false">SUM(H56:H63)</f>
        <v>309037</v>
      </c>
      <c r="I55" s="72" t="n">
        <f aca="false">SUM(I56:I63)</f>
        <v>2944027.212</v>
      </c>
      <c r="J55" s="72" t="n">
        <f aca="false">SUM(J56:J63)</f>
        <v>0</v>
      </c>
      <c r="K55" s="72" t="n">
        <f aca="false">SUM(K56:K63)</f>
        <v>0</v>
      </c>
      <c r="L55" s="72" t="n">
        <f aca="false">SUM(L56:L63)</f>
        <v>0</v>
      </c>
      <c r="M55" s="72" t="n">
        <f aca="false">N55</f>
        <v>1915000</v>
      </c>
      <c r="N55" s="72" t="n">
        <f aca="false">SUM(N56:N63)</f>
        <v>1915000</v>
      </c>
      <c r="O55" s="73" t="n">
        <f aca="false">SUM(O56:O63)</f>
        <v>0</v>
      </c>
    </row>
    <row r="56" s="6" customFormat="true" ht="25.5" hidden="false" customHeight="false" outlineLevel="0" collapsed="false">
      <c r="A56" s="65"/>
      <c r="B56" s="65" t="s">
        <v>229</v>
      </c>
      <c r="C56" s="86" t="s">
        <v>230</v>
      </c>
      <c r="D56" s="67" t="n">
        <f aca="false">E56+M56</f>
        <v>4553045.143</v>
      </c>
      <c r="E56" s="68" t="n">
        <f aca="false">F56+G56+H56+I56+J56+K56+L56</f>
        <v>2838045.143</v>
      </c>
      <c r="F56" s="68" t="n">
        <f aca="false">'[4]wydatki własne'!$L$252+'[4]wydatki własne'!$L$255+'[4]wydatki własne'!$L$260+'[4]wydatki pow'!$L$19</f>
        <v>1774002.738</v>
      </c>
      <c r="G56" s="69" t="n">
        <v>650000</v>
      </c>
      <c r="H56" s="68" t="n">
        <f aca="false">'[5]wydatki własne'!$L$254</f>
        <v>220747</v>
      </c>
      <c r="I56" s="69" t="n">
        <f aca="false">'[5]wydatki własne'!$L$258+'[5]wydatki własne'!$L$261</f>
        <v>193295.405</v>
      </c>
      <c r="J56" s="68" t="n">
        <v>0</v>
      </c>
      <c r="K56" s="69" t="n">
        <v>0</v>
      </c>
      <c r="L56" s="68" t="n">
        <v>0</v>
      </c>
      <c r="M56" s="68" t="n">
        <f aca="false">N56</f>
        <v>1715000</v>
      </c>
      <c r="N56" s="68" t="n">
        <v>1715000</v>
      </c>
      <c r="O56" s="69" t="n">
        <v>0</v>
      </c>
      <c r="P56" s="26"/>
    </row>
    <row r="57" s="6" customFormat="true" ht="12.75" hidden="false" customHeight="false" outlineLevel="0" collapsed="false">
      <c r="A57" s="65"/>
      <c r="B57" s="65" t="s">
        <v>231</v>
      </c>
      <c r="C57" s="66" t="s">
        <v>110</v>
      </c>
      <c r="D57" s="67" t="n">
        <f aca="false">E57+M57</f>
        <v>6567016</v>
      </c>
      <c r="E57" s="68" t="n">
        <f aca="false">F57+G57+H57+I57+J57+K57+L57</f>
        <v>6367016</v>
      </c>
      <c r="F57" s="68" t="n">
        <f aca="false">4498668+167608</f>
        <v>4666276</v>
      </c>
      <c r="G57" s="69" t="n">
        <f aca="false">1443156+242271</f>
        <v>1685427</v>
      </c>
      <c r="H57" s="68" t="n">
        <v>0</v>
      </c>
      <c r="I57" s="69" t="n">
        <f aca="false">'[2]wydatki własne'!$L$269</f>
        <v>15313</v>
      </c>
      <c r="J57" s="68" t="n">
        <v>0</v>
      </c>
      <c r="K57" s="69" t="n">
        <v>0</v>
      </c>
      <c r="L57" s="68" t="n">
        <v>0</v>
      </c>
      <c r="M57" s="68" t="n">
        <f aca="false">N57</f>
        <v>200000</v>
      </c>
      <c r="N57" s="68" t="n">
        <v>200000</v>
      </c>
      <c r="O57" s="69" t="n">
        <v>0</v>
      </c>
    </row>
    <row r="58" s="6" customFormat="true" ht="12.75" hidden="false" customHeight="false" outlineLevel="0" collapsed="false">
      <c r="A58" s="65"/>
      <c r="B58" s="65" t="s">
        <v>232</v>
      </c>
      <c r="C58" s="66" t="s">
        <v>114</v>
      </c>
      <c r="D58" s="67" t="n">
        <f aca="false">E58+M58</f>
        <v>3288992.807</v>
      </c>
      <c r="E58" s="68" t="n">
        <f aca="false">F58+G58+H58+I58+J58+K58+L58</f>
        <v>3288992.807</v>
      </c>
      <c r="F58" s="68" t="n">
        <v>466134</v>
      </c>
      <c r="G58" s="69" t="n">
        <f aca="false">'[4]wydatki pow'!$L$26</f>
        <v>0</v>
      </c>
      <c r="H58" s="68" t="n">
        <f aca="false">'[5]wydatki własne'!$L$273</f>
        <v>88290</v>
      </c>
      <c r="I58" s="69" t="n">
        <f aca="false">'[5]wydatki własne'!$L$278+'[4]wydatki pow'!$L$25</f>
        <v>2734568.807</v>
      </c>
      <c r="J58" s="68" t="n">
        <v>0</v>
      </c>
      <c r="K58" s="69" t="n">
        <v>0</v>
      </c>
      <c r="L58" s="68" t="n">
        <v>0</v>
      </c>
      <c r="M58" s="68" t="n">
        <f aca="false">N58</f>
        <v>0</v>
      </c>
      <c r="N58" s="68" t="n">
        <v>0</v>
      </c>
      <c r="O58" s="69" t="n">
        <v>0</v>
      </c>
    </row>
    <row r="59" s="6" customFormat="true" ht="38.25" hidden="false" customHeight="false" outlineLevel="0" collapsed="false">
      <c r="A59" s="65"/>
      <c r="B59" s="65" t="s">
        <v>116</v>
      </c>
      <c r="C59" s="66" t="s">
        <v>117</v>
      </c>
      <c r="D59" s="67" t="n">
        <f aca="false">E59+M59</f>
        <v>12000</v>
      </c>
      <c r="E59" s="68" t="n">
        <f aca="false">F59+G59+H59+I59+J59+K59+L59</f>
        <v>12000</v>
      </c>
      <c r="F59" s="68" t="n">
        <f aca="false">'[2]wydatki zlecone'!$L$62</f>
        <v>1200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f aca="false">N59</f>
        <v>0</v>
      </c>
      <c r="N59" s="68" t="n">
        <v>0</v>
      </c>
      <c r="O59" s="69" t="n">
        <v>0</v>
      </c>
    </row>
    <row r="60" s="6" customFormat="true" ht="25.5" hidden="false" customHeight="false" outlineLevel="0" collapsed="false">
      <c r="A60" s="65"/>
      <c r="B60" s="65" t="s">
        <v>233</v>
      </c>
      <c r="C60" s="66" t="s">
        <v>234</v>
      </c>
      <c r="D60" s="67" t="n">
        <f aca="false">E60+M60</f>
        <v>559433.23</v>
      </c>
      <c r="E60" s="68" t="n">
        <f aca="false">F60+G60+H60+I60+J60+K60+L60</f>
        <v>559433.23</v>
      </c>
      <c r="F60" s="68" t="n">
        <f aca="false">'[3]wydatki własne'!$L$282+'[3]wydatki własne'!$L$285</f>
        <v>466801.471</v>
      </c>
      <c r="G60" s="69" t="n">
        <f aca="false">'[3]wydatki własne'!$L$287</f>
        <v>91781.759</v>
      </c>
      <c r="H60" s="68" t="n">
        <v>0</v>
      </c>
      <c r="I60" s="69" t="n">
        <f aca="false">'[3]wydatki własne'!$L$286</f>
        <v>850</v>
      </c>
      <c r="J60" s="68" t="n">
        <v>0</v>
      </c>
      <c r="K60" s="68" t="n">
        <v>0</v>
      </c>
      <c r="L60" s="68" t="n">
        <v>0</v>
      </c>
      <c r="M60" s="68" t="n">
        <f aca="false">N60</f>
        <v>0</v>
      </c>
      <c r="N60" s="68" t="n">
        <v>0</v>
      </c>
      <c r="O60" s="69" t="n">
        <v>0</v>
      </c>
    </row>
    <row r="61" s="6" customFormat="true" ht="63.75" hidden="false" customHeight="false" outlineLevel="0" collapsed="false">
      <c r="A61" s="65"/>
      <c r="B61" s="65" t="s">
        <v>235</v>
      </c>
      <c r="C61" s="66" t="s">
        <v>118</v>
      </c>
      <c r="D61" s="67" t="n">
        <f aca="false">E61+M61</f>
        <v>81420.533</v>
      </c>
      <c r="E61" s="68" t="n">
        <f aca="false">F61+G61+H61+I61+J61+K61+L61</f>
        <v>81420.533</v>
      </c>
      <c r="F61" s="68" t="n">
        <f aca="false">'[3]wydatki własne'!$L$290+'[3]wydatki własne'!$L$293</f>
        <v>42420.533</v>
      </c>
      <c r="G61" s="69" t="n">
        <f aca="false">'[3]wydatki własne'!$L$295</f>
        <v>39000</v>
      </c>
      <c r="H61" s="68" t="n">
        <v>0</v>
      </c>
      <c r="I61" s="69" t="n">
        <f aca="false">'[3]wydatki własne'!$L$294</f>
        <v>0</v>
      </c>
      <c r="J61" s="69" t="n">
        <f aca="false">'[3]wydatki własne'!$L$294</f>
        <v>0</v>
      </c>
      <c r="K61" s="69" t="n">
        <f aca="false">'[3]wydatki własne'!$L$294</f>
        <v>0</v>
      </c>
      <c r="L61" s="69" t="n">
        <f aca="false">'[3]wydatki własne'!$L$294</f>
        <v>0</v>
      </c>
      <c r="M61" s="68" t="n">
        <f aca="false">N61</f>
        <v>0</v>
      </c>
      <c r="N61" s="68" t="n">
        <v>0</v>
      </c>
      <c r="O61" s="69" t="n">
        <v>0</v>
      </c>
    </row>
    <row r="62" s="6" customFormat="true" ht="25.5" hidden="false" customHeight="false" outlineLevel="0" collapsed="false">
      <c r="A62" s="65"/>
      <c r="B62" s="65" t="s">
        <v>236</v>
      </c>
      <c r="C62" s="66" t="s">
        <v>220</v>
      </c>
      <c r="D62" s="67" t="n">
        <f aca="false">E62+M62</f>
        <v>4474</v>
      </c>
      <c r="E62" s="68" t="n">
        <f aca="false">F62+G62+H62+I62+J62+K62+L62</f>
        <v>4474</v>
      </c>
      <c r="F62" s="68" t="n">
        <v>0</v>
      </c>
      <c r="G62" s="69" t="n">
        <f aca="false">'[3]wydatki własne'!$L$298</f>
        <v>4474</v>
      </c>
      <c r="H62" s="68" t="n">
        <v>0</v>
      </c>
      <c r="I62" s="69" t="n">
        <v>0</v>
      </c>
      <c r="J62" s="69" t="n">
        <v>0</v>
      </c>
      <c r="K62" s="69" t="n">
        <v>0</v>
      </c>
      <c r="L62" s="69" t="n">
        <v>0</v>
      </c>
      <c r="M62" s="68" t="n">
        <f aca="false">N62</f>
        <v>0</v>
      </c>
      <c r="N62" s="68" t="n">
        <v>0</v>
      </c>
      <c r="O62" s="69" t="n">
        <v>0</v>
      </c>
    </row>
    <row r="63" s="6" customFormat="true" ht="12.75" hidden="false" customHeight="false" outlineLevel="0" collapsed="false">
      <c r="A63" s="65"/>
      <c r="B63" s="65" t="s">
        <v>237</v>
      </c>
      <c r="C63" s="66" t="s">
        <v>34</v>
      </c>
      <c r="D63" s="67" t="n">
        <f aca="false">E63+M63</f>
        <v>1000</v>
      </c>
      <c r="E63" s="68" t="n">
        <f aca="false">F63+G63+H63+I63+J63+K63+L63</f>
        <v>1000</v>
      </c>
      <c r="F63" s="68" t="n">
        <v>0</v>
      </c>
      <c r="G63" s="69" t="n">
        <v>100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f aca="false">N63</f>
        <v>0</v>
      </c>
      <c r="N63" s="68" t="n">
        <v>0</v>
      </c>
      <c r="O63" s="69" t="n">
        <v>0</v>
      </c>
    </row>
    <row r="64" s="6" customFormat="true" ht="38.25" hidden="false" customHeight="false" outlineLevel="0" collapsed="false">
      <c r="A64" s="70" t="s">
        <v>238</v>
      </c>
      <c r="B64" s="70"/>
      <c r="C64" s="71" t="s">
        <v>239</v>
      </c>
      <c r="D64" s="72" t="n">
        <f aca="false">SUM(D65:D69)</f>
        <v>4489942.146</v>
      </c>
      <c r="E64" s="72" t="n">
        <f aca="false">SUM(E65:E69)</f>
        <v>4379942.146</v>
      </c>
      <c r="F64" s="72" t="n">
        <f aca="false">SUM(F65:F69)</f>
        <v>1918682</v>
      </c>
      <c r="G64" s="72" t="n">
        <f aca="false">SUM(G65:G69)</f>
        <v>223396.146</v>
      </c>
      <c r="H64" s="72" t="n">
        <f aca="false">SUM(H65:H69)</f>
        <v>40200</v>
      </c>
      <c r="I64" s="72" t="n">
        <f aca="false">SUM(I65:I69)</f>
        <v>2000</v>
      </c>
      <c r="J64" s="72" t="n">
        <f aca="false">SUM(J65:J69)</f>
        <v>2195664</v>
      </c>
      <c r="K64" s="72" t="n">
        <f aca="false">SUM(K65:K69)</f>
        <v>0</v>
      </c>
      <c r="L64" s="72" t="n">
        <f aca="false">SUM(L65:L69)</f>
        <v>0</v>
      </c>
      <c r="M64" s="72" t="n">
        <f aca="false">N64</f>
        <v>110000</v>
      </c>
      <c r="N64" s="72" t="n">
        <f aca="false">SUM(N65:N69)</f>
        <v>110000</v>
      </c>
      <c r="O64" s="73" t="n">
        <f aca="false">SUM(O65:O69)</f>
        <v>0</v>
      </c>
    </row>
    <row r="65" s="6" customFormat="true" ht="38.25" hidden="false" customHeight="false" outlineLevel="0" collapsed="false">
      <c r="A65" s="87"/>
      <c r="B65" s="65" t="s">
        <v>240</v>
      </c>
      <c r="C65" s="66" t="s">
        <v>122</v>
      </c>
      <c r="D65" s="67" t="n">
        <f aca="false">E65+M65</f>
        <v>40200</v>
      </c>
      <c r="E65" s="68" t="n">
        <f aca="false">F65+G65+H65+I65+J65+K65+L65</f>
        <v>40200</v>
      </c>
      <c r="F65" s="68" t="n">
        <v>0</v>
      </c>
      <c r="G65" s="69" t="n">
        <v>0</v>
      </c>
      <c r="H65" s="68" t="n">
        <f aca="false">'[2]wydatki własne'!$L$308+'[2]wydatki pow'!$L$30</f>
        <v>40200</v>
      </c>
      <c r="I65" s="69" t="n">
        <v>0</v>
      </c>
      <c r="J65" s="69" t="n">
        <v>0</v>
      </c>
      <c r="K65" s="69" t="n">
        <v>0</v>
      </c>
      <c r="L65" s="69" t="n">
        <v>0</v>
      </c>
      <c r="M65" s="68" t="n">
        <v>0</v>
      </c>
      <c r="N65" s="68" t="n">
        <v>0</v>
      </c>
      <c r="O65" s="68" t="n">
        <v>0</v>
      </c>
    </row>
    <row r="66" s="6" customFormat="true" ht="25.5" hidden="false" customHeight="false" outlineLevel="0" collapsed="false">
      <c r="A66" s="88"/>
      <c r="B66" s="65" t="s">
        <v>241</v>
      </c>
      <c r="C66" s="66" t="s">
        <v>123</v>
      </c>
      <c r="D66" s="67" t="n">
        <f aca="false">E66+M66</f>
        <v>107000</v>
      </c>
      <c r="E66" s="68" t="n">
        <f aca="false">F66+G66+H66+I66+J66+K66+L66</f>
        <v>107000</v>
      </c>
      <c r="F66" s="68" t="n">
        <f aca="false">'[2]wydatki zlecone'!$L$67</f>
        <v>91833</v>
      </c>
      <c r="G66" s="69" t="n">
        <f aca="false">'[2]wydatki zlecone'!$L$68</f>
        <v>15167</v>
      </c>
      <c r="H66" s="68" t="n">
        <v>0</v>
      </c>
      <c r="I66" s="68" t="n">
        <v>0</v>
      </c>
      <c r="J66" s="68" t="n">
        <v>0</v>
      </c>
      <c r="K66" s="68" t="n">
        <v>0</v>
      </c>
      <c r="L66" s="68" t="n">
        <v>0</v>
      </c>
      <c r="M66" s="68" t="n">
        <v>0</v>
      </c>
      <c r="N66" s="68" t="n">
        <v>0</v>
      </c>
      <c r="O66" s="68" t="n">
        <v>0</v>
      </c>
    </row>
    <row r="67" s="6" customFormat="true" ht="38.25" hidden="false" customHeight="false" outlineLevel="0" collapsed="false">
      <c r="A67" s="89"/>
      <c r="B67" s="80" t="s">
        <v>242</v>
      </c>
      <c r="C67" s="66" t="s">
        <v>243</v>
      </c>
      <c r="D67" s="67" t="n">
        <f aca="false">E67+M67</f>
        <v>21769</v>
      </c>
      <c r="E67" s="68" t="n">
        <f aca="false">F67+G67+H67+I67+J67+K67+L67</f>
        <v>21769</v>
      </c>
      <c r="F67" s="68" t="n">
        <f aca="false">'[3]wydatki własne'!$L$316+'[3]wydatki własne'!$L$319</f>
        <v>21000</v>
      </c>
      <c r="G67" s="69" t="n">
        <f aca="false">'[3]wydatki własne'!$L$317</f>
        <v>769</v>
      </c>
      <c r="H67" s="68" t="n">
        <v>0</v>
      </c>
      <c r="I67" s="68" t="n">
        <v>0</v>
      </c>
      <c r="J67" s="68" t="n">
        <v>0</v>
      </c>
      <c r="K67" s="68" t="n">
        <v>0</v>
      </c>
      <c r="L67" s="68" t="n">
        <v>0</v>
      </c>
      <c r="M67" s="68" t="n">
        <v>0</v>
      </c>
      <c r="N67" s="68" t="n">
        <v>0</v>
      </c>
      <c r="O67" s="68" t="n">
        <v>0</v>
      </c>
    </row>
    <row r="68" s="6" customFormat="true" ht="12.75" hidden="false" customHeight="false" outlineLevel="0" collapsed="false">
      <c r="A68" s="89"/>
      <c r="B68" s="65" t="s">
        <v>244</v>
      </c>
      <c r="C68" s="66" t="s">
        <v>126</v>
      </c>
      <c r="D68" s="67" t="n">
        <f aca="false">E68+M68</f>
        <v>2125309.146</v>
      </c>
      <c r="E68" s="68" t="n">
        <f aca="false">F68+G68+H68+I68+J68+K68+L68</f>
        <v>2015309.146</v>
      </c>
      <c r="F68" s="68" t="n">
        <f aca="false">'[3]wydatki własne'!$L$322+'[3]wydatki własne'!$L$326</f>
        <v>1805849</v>
      </c>
      <c r="G68" s="69" t="n">
        <f aca="false">'[3]wydatki własne'!$L$324</f>
        <v>207460.146</v>
      </c>
      <c r="H68" s="68" t="n">
        <v>0</v>
      </c>
      <c r="I68" s="69" t="n">
        <f aca="false">'[3]wydatki własne'!$L$323</f>
        <v>2000</v>
      </c>
      <c r="J68" s="68"/>
      <c r="K68" s="69"/>
      <c r="L68" s="68"/>
      <c r="M68" s="68" t="n">
        <f aca="false">N68</f>
        <v>110000</v>
      </c>
      <c r="N68" s="68" t="n">
        <v>110000</v>
      </c>
      <c r="O68" s="69" t="n">
        <v>0</v>
      </c>
    </row>
    <row r="69" s="6" customFormat="true" ht="12.75" hidden="false" customHeight="false" outlineLevel="0" collapsed="false">
      <c r="A69" s="88"/>
      <c r="B69" s="65" t="s">
        <v>129</v>
      </c>
      <c r="C69" s="66" t="s">
        <v>34</v>
      </c>
      <c r="D69" s="67" t="n">
        <f aca="false">E69+M69</f>
        <v>2195664</v>
      </c>
      <c r="E69" s="68" t="n">
        <f aca="false">F69+G69+H69+I69+J69+K69+L69</f>
        <v>2195664</v>
      </c>
      <c r="F69" s="68" t="n">
        <v>0</v>
      </c>
      <c r="G69" s="69" t="n">
        <v>0</v>
      </c>
      <c r="H69" s="68" t="n">
        <v>0</v>
      </c>
      <c r="I69" s="69" t="n">
        <v>0</v>
      </c>
      <c r="J69" s="68" t="n">
        <f aca="false">'[3]wydatki własne'!$L$330+'[3]wydatki własne'!$L$334+462400</f>
        <v>2195664</v>
      </c>
      <c r="K69" s="69" t="n">
        <v>0</v>
      </c>
      <c r="L69" s="68" t="n">
        <v>0</v>
      </c>
      <c r="M69" s="68" t="n">
        <f aca="false">N69</f>
        <v>0</v>
      </c>
      <c r="N69" s="68" t="n">
        <v>0</v>
      </c>
      <c r="O69" s="69" t="n">
        <v>0</v>
      </c>
    </row>
    <row r="70" s="6" customFormat="true" ht="25.5" hidden="false" customHeight="false" outlineLevel="0" collapsed="false">
      <c r="A70" s="75" t="s">
        <v>245</v>
      </c>
      <c r="B70" s="75"/>
      <c r="C70" s="76" t="s">
        <v>246</v>
      </c>
      <c r="D70" s="77" t="n">
        <f aca="false">SUM(D71:D80)</f>
        <v>4485381.213</v>
      </c>
      <c r="E70" s="77" t="n">
        <f aca="false">SUM(E71:E80)</f>
        <v>4440381.213</v>
      </c>
      <c r="F70" s="77" t="n">
        <f aca="false">SUM(F71:F80)</f>
        <v>2716496.213</v>
      </c>
      <c r="G70" s="77" t="n">
        <f aca="false">SUM(G71:G80)</f>
        <v>705310</v>
      </c>
      <c r="H70" s="77" t="n">
        <f aca="false">SUM(H71:H80)</f>
        <v>1000000</v>
      </c>
      <c r="I70" s="77" t="n">
        <f aca="false">SUM(I71:I80)</f>
        <v>18575</v>
      </c>
      <c r="J70" s="77" t="n">
        <f aca="false">SUM(J71:J80)</f>
        <v>0</v>
      </c>
      <c r="K70" s="77" t="n">
        <f aca="false">SUM(K71:K80)</f>
        <v>0</v>
      </c>
      <c r="L70" s="77" t="n">
        <f aca="false">SUM(L71:L80)</f>
        <v>0</v>
      </c>
      <c r="M70" s="77" t="n">
        <f aca="false">N70</f>
        <v>45000</v>
      </c>
      <c r="N70" s="77" t="n">
        <f aca="false">SUM(N71:N80)</f>
        <v>45000</v>
      </c>
      <c r="O70" s="90" t="n">
        <f aca="false">SUM(O71:O80)</f>
        <v>0</v>
      </c>
    </row>
    <row r="71" s="6" customFormat="true" ht="12.75" hidden="false" customHeight="false" outlineLevel="0" collapsed="false">
      <c r="A71" s="91"/>
      <c r="B71" s="65" t="s">
        <v>247</v>
      </c>
      <c r="C71" s="41" t="s">
        <v>248</v>
      </c>
      <c r="D71" s="68" t="n">
        <f aca="false">E71+M71</f>
        <v>47394.049</v>
      </c>
      <c r="E71" s="68" t="n">
        <f aca="false">F71+G71+H71+I71+J71+K71+L71</f>
        <v>47394.049</v>
      </c>
      <c r="F71" s="68" t="n">
        <f aca="false">'[5]wydatki własne'!$L$340+'[5]wydatki własne'!$L$342+'[5]wydatki własne'!$L$344</f>
        <v>44301.049</v>
      </c>
      <c r="G71" s="69" t="n">
        <f aca="false">'[5]wydatki własne'!$L$346</f>
        <v>3000</v>
      </c>
      <c r="H71" s="68" t="n">
        <v>0</v>
      </c>
      <c r="I71" s="69" t="n">
        <f aca="false">'[5]wydatki własne'!$L$345</f>
        <v>93</v>
      </c>
      <c r="J71" s="68" t="n">
        <v>0</v>
      </c>
      <c r="K71" s="69" t="n">
        <v>0</v>
      </c>
      <c r="L71" s="68" t="n">
        <v>0</v>
      </c>
      <c r="M71" s="68" t="n">
        <f aca="false">N71</f>
        <v>0</v>
      </c>
      <c r="N71" s="68" t="n">
        <v>0</v>
      </c>
      <c r="O71" s="69" t="n">
        <v>0</v>
      </c>
    </row>
    <row r="72" s="6" customFormat="true" ht="25.5" hidden="false" customHeight="false" outlineLevel="0" collapsed="false">
      <c r="A72" s="92"/>
      <c r="B72" s="65" t="s">
        <v>249</v>
      </c>
      <c r="C72" s="41" t="s">
        <v>250</v>
      </c>
      <c r="D72" s="68" t="n">
        <f aca="false">E72+M72</f>
        <v>1164828</v>
      </c>
      <c r="E72" s="68" t="n">
        <f aca="false">F72+G72+H72+I72+J72+K72+L72</f>
        <v>1164828</v>
      </c>
      <c r="F72" s="68" t="n">
        <f aca="false">'[5]wydatki własne'!$L$349+'[5]wydatki własne'!$L$351+'[5]wydatki własne'!$L$354</f>
        <v>923876</v>
      </c>
      <c r="G72" s="69" t="n">
        <v>234848</v>
      </c>
      <c r="H72" s="68" t="n">
        <v>0</v>
      </c>
      <c r="I72" s="69" t="n">
        <f aca="false">'[5]wydatki własne'!$L$355</f>
        <v>6104</v>
      </c>
      <c r="J72" s="68" t="n">
        <v>0</v>
      </c>
      <c r="K72" s="69" t="n">
        <v>0</v>
      </c>
      <c r="L72" s="68" t="n">
        <v>0</v>
      </c>
      <c r="M72" s="68" t="n">
        <f aca="false">N72</f>
        <v>0</v>
      </c>
      <c r="N72" s="68" t="n">
        <v>0</v>
      </c>
      <c r="O72" s="69" t="n">
        <v>0</v>
      </c>
    </row>
    <row r="73" s="6" customFormat="true" ht="38.25" hidden="false" customHeight="false" outlineLevel="0" collapsed="false">
      <c r="A73" s="92"/>
      <c r="B73" s="65" t="s">
        <v>251</v>
      </c>
      <c r="C73" s="93" t="s">
        <v>133</v>
      </c>
      <c r="D73" s="68" t="n">
        <f aca="false">E73+M73</f>
        <v>1507476.164</v>
      </c>
      <c r="E73" s="68" t="n">
        <f aca="false">F73+G73+H73+I73+J73+K73+L73</f>
        <v>1462476.164</v>
      </c>
      <c r="F73" s="68" t="n">
        <f aca="false">'[5]wydatki własne'!$L$359+'[5]wydatki własne'!$L$361+'[5]wydatki własne'!$L$364+'[5]wydatki własne'!$L$368</f>
        <v>1314222.164</v>
      </c>
      <c r="G73" s="69" t="n">
        <f aca="false">'[5]wydatki własne'!$L$362+'[5]wydatki własne'!$L$366+'[5]wydatki własne'!$L$370+37168</f>
        <v>146268</v>
      </c>
      <c r="H73" s="68" t="n">
        <v>0</v>
      </c>
      <c r="I73" s="69" t="n">
        <f aca="false">'[5]wydatki własne'!$L$365+'[5]wydatki własne'!$L$369</f>
        <v>1986</v>
      </c>
      <c r="J73" s="68" t="n">
        <v>0</v>
      </c>
      <c r="K73" s="69" t="n">
        <v>0</v>
      </c>
      <c r="L73" s="68" t="n">
        <v>0</v>
      </c>
      <c r="M73" s="68" t="n">
        <f aca="false">N73</f>
        <v>45000</v>
      </c>
      <c r="N73" s="68" t="n">
        <v>45000</v>
      </c>
      <c r="O73" s="69" t="n">
        <v>0</v>
      </c>
    </row>
    <row r="74" s="6" customFormat="true" ht="12.75" hidden="false" customHeight="false" outlineLevel="0" collapsed="false">
      <c r="A74" s="92"/>
      <c r="B74" s="65" t="s">
        <v>252</v>
      </c>
      <c r="C74" s="41" t="s">
        <v>134</v>
      </c>
      <c r="D74" s="68" t="n">
        <f aca="false">E74+M74</f>
        <v>705018</v>
      </c>
      <c r="E74" s="68" t="n">
        <f aca="false">F74+G74+H74+I74+J74+K74+L74</f>
        <v>705018</v>
      </c>
      <c r="F74" s="68" t="n">
        <f aca="false">'[5]wydatki własne'!$L$373+'[5]wydatki własne'!$L$376+'[5]wydatki własne'!$L$379+'[5]wydatki własne'!$L$383</f>
        <v>434097</v>
      </c>
      <c r="G74" s="69" t="n">
        <f aca="false">155529+115000</f>
        <v>270529</v>
      </c>
      <c r="H74" s="68" t="n">
        <v>0</v>
      </c>
      <c r="I74" s="69" t="n">
        <f aca="false">'[5]wydatki własne'!$L$380+'[5]wydatki własne'!$L$384</f>
        <v>392</v>
      </c>
      <c r="J74" s="68" t="n">
        <v>0</v>
      </c>
      <c r="K74" s="69" t="n">
        <v>0</v>
      </c>
      <c r="L74" s="68" t="n">
        <v>0</v>
      </c>
      <c r="M74" s="68" t="n">
        <f aca="false">N74</f>
        <v>0</v>
      </c>
      <c r="N74" s="68" t="n">
        <v>0</v>
      </c>
      <c r="O74" s="69" t="n">
        <v>0</v>
      </c>
    </row>
    <row r="75" s="6" customFormat="true" ht="51" hidden="false" customHeight="false" outlineLevel="0" collapsed="false">
      <c r="A75" s="94"/>
      <c r="B75" s="65" t="s">
        <v>253</v>
      </c>
      <c r="C75" s="93" t="s">
        <v>254</v>
      </c>
      <c r="D75" s="68" t="n">
        <f aca="false">E75+M75</f>
        <v>18000</v>
      </c>
      <c r="E75" s="68" t="n">
        <f aca="false">F75+G75+H75+I75+J75+K75+L75</f>
        <v>18000</v>
      </c>
      <c r="F75" s="68" t="n">
        <v>0</v>
      </c>
      <c r="G75" s="69" t="n">
        <f aca="false">'[5]wydatki własne'!$L$388</f>
        <v>18000</v>
      </c>
      <c r="H75" s="68" t="n">
        <v>0</v>
      </c>
      <c r="I75" s="69" t="n">
        <v>0</v>
      </c>
      <c r="J75" s="68" t="n">
        <v>0</v>
      </c>
      <c r="K75" s="69" t="n">
        <v>0</v>
      </c>
      <c r="L75" s="68" t="n">
        <v>0</v>
      </c>
      <c r="M75" s="68" t="n">
        <f aca="false">N75</f>
        <v>0</v>
      </c>
      <c r="N75" s="68" t="n">
        <v>0</v>
      </c>
      <c r="O75" s="69" t="n">
        <v>0</v>
      </c>
    </row>
    <row r="76" s="6" customFormat="true" ht="25.5" hidden="false" customHeight="false" outlineLevel="0" collapsed="false">
      <c r="A76" s="94"/>
      <c r="B76" s="65" t="s">
        <v>255</v>
      </c>
      <c r="C76" s="41" t="s">
        <v>256</v>
      </c>
      <c r="D76" s="68" t="n">
        <f aca="false">E76+M76</f>
        <v>10000</v>
      </c>
      <c r="E76" s="68" t="n">
        <f aca="false">F76+G76+H76+I76+J76+K76+L76</f>
        <v>10000</v>
      </c>
      <c r="F76" s="68" t="n">
        <v>0</v>
      </c>
      <c r="G76" s="69" t="n">
        <v>0</v>
      </c>
      <c r="H76" s="68" t="n">
        <v>0</v>
      </c>
      <c r="I76" s="69" t="n">
        <f aca="false">'[5]wydatki własne'!$L$391</f>
        <v>10000</v>
      </c>
      <c r="J76" s="68" t="n">
        <v>0</v>
      </c>
      <c r="K76" s="69" t="n">
        <v>0</v>
      </c>
      <c r="L76" s="68" t="n">
        <v>0</v>
      </c>
      <c r="M76" s="68" t="n">
        <f aca="false">N76</f>
        <v>0</v>
      </c>
      <c r="N76" s="68" t="n">
        <v>0</v>
      </c>
      <c r="O76" s="69" t="n">
        <v>0</v>
      </c>
    </row>
    <row r="77" s="6" customFormat="true" ht="38.25" hidden="false" customHeight="false" outlineLevel="0" collapsed="false">
      <c r="A77" s="94"/>
      <c r="B77" s="65" t="s">
        <v>257</v>
      </c>
      <c r="C77" s="93" t="s">
        <v>258</v>
      </c>
      <c r="D77" s="68" t="n">
        <f aca="false">E77+M77</f>
        <v>20000</v>
      </c>
      <c r="E77" s="68" t="n">
        <f aca="false">F77+G77+H77+I77+J77+K77+L77</f>
        <v>20000</v>
      </c>
      <c r="F77" s="68" t="n">
        <v>0</v>
      </c>
      <c r="G77" s="69" t="n">
        <v>0</v>
      </c>
      <c r="H77" s="68" t="n">
        <f aca="false">'[5]wydatki własne'!$L$394</f>
        <v>20000</v>
      </c>
      <c r="I77" s="69" t="n">
        <v>0</v>
      </c>
      <c r="J77" s="68" t="n">
        <v>0</v>
      </c>
      <c r="K77" s="69" t="n">
        <v>0</v>
      </c>
      <c r="L77" s="68" t="n">
        <v>0</v>
      </c>
      <c r="M77" s="68" t="n">
        <f aca="false">N77</f>
        <v>0</v>
      </c>
      <c r="N77" s="68" t="n">
        <v>0</v>
      </c>
      <c r="O77" s="69" t="n">
        <v>0</v>
      </c>
    </row>
    <row r="78" s="6" customFormat="true" ht="25.5" hidden="false" customHeight="false" outlineLevel="0" collapsed="false">
      <c r="A78" s="94"/>
      <c r="B78" s="65" t="s">
        <v>259</v>
      </c>
      <c r="C78" s="41" t="s">
        <v>260</v>
      </c>
      <c r="D78" s="68" t="n">
        <f aca="false">E78+M78</f>
        <v>980000</v>
      </c>
      <c r="E78" s="68" t="n">
        <f aca="false">F78+G78+H78+I78+J78+K78+L78</f>
        <v>980000</v>
      </c>
      <c r="F78" s="68" t="n">
        <v>0</v>
      </c>
      <c r="G78" s="69" t="n">
        <v>0</v>
      </c>
      <c r="H78" s="68" t="n">
        <f aca="false">'[5]wydatki własne'!$L$397</f>
        <v>980000</v>
      </c>
      <c r="I78" s="69" t="n">
        <v>0</v>
      </c>
      <c r="J78" s="68" t="n">
        <v>0</v>
      </c>
      <c r="K78" s="69" t="n">
        <v>0</v>
      </c>
      <c r="L78" s="68" t="n">
        <v>0</v>
      </c>
      <c r="M78" s="68" t="n">
        <f aca="false">N78</f>
        <v>0</v>
      </c>
      <c r="N78" s="68" t="n">
        <v>0</v>
      </c>
      <c r="O78" s="69" t="n">
        <v>0</v>
      </c>
    </row>
    <row r="79" s="6" customFormat="true" ht="25.5" hidden="false" customHeight="false" outlineLevel="0" collapsed="false">
      <c r="A79" s="94"/>
      <c r="B79" s="65" t="s">
        <v>261</v>
      </c>
      <c r="C79" s="41" t="s">
        <v>220</v>
      </c>
      <c r="D79" s="68" t="n">
        <f aca="false">E79+M79</f>
        <v>16099</v>
      </c>
      <c r="E79" s="68" t="n">
        <f aca="false">F79+G79+H79+I79+J79+K79+L79</f>
        <v>16099</v>
      </c>
      <c r="F79" s="68" t="n">
        <v>0</v>
      </c>
      <c r="G79" s="69" t="n">
        <f aca="false">'[5]wydatki własne'!$L$400</f>
        <v>16099</v>
      </c>
      <c r="H79" s="68" t="n">
        <v>0</v>
      </c>
      <c r="I79" s="69" t="n">
        <v>0</v>
      </c>
      <c r="J79" s="68" t="n">
        <v>0</v>
      </c>
      <c r="K79" s="69" t="n">
        <v>0</v>
      </c>
      <c r="L79" s="68" t="n">
        <v>0</v>
      </c>
      <c r="M79" s="68" t="n">
        <f aca="false">N79</f>
        <v>0</v>
      </c>
      <c r="N79" s="68" t="n">
        <v>0</v>
      </c>
      <c r="O79" s="69" t="n">
        <v>0</v>
      </c>
    </row>
    <row r="80" s="6" customFormat="true" ht="12.75" hidden="false" customHeight="false" outlineLevel="0" collapsed="false">
      <c r="A80" s="95"/>
      <c r="B80" s="65" t="s">
        <v>262</v>
      </c>
      <c r="C80" s="41" t="s">
        <v>34</v>
      </c>
      <c r="D80" s="68" t="n">
        <f aca="false">E80+M80</f>
        <v>16566</v>
      </c>
      <c r="E80" s="68" t="n">
        <f aca="false">F80+G80+H80+I80+J80+K80+L80</f>
        <v>16566</v>
      </c>
      <c r="F80" s="68" t="n">
        <v>0</v>
      </c>
      <c r="G80" s="69" t="n">
        <f aca="false">'[5]wydatki własne'!$L$403</f>
        <v>16566</v>
      </c>
      <c r="H80" s="68" t="n">
        <v>0</v>
      </c>
      <c r="I80" s="69" t="n">
        <v>0</v>
      </c>
      <c r="J80" s="68" t="n">
        <v>0</v>
      </c>
      <c r="K80" s="69" t="n">
        <v>0</v>
      </c>
      <c r="L80" s="68" t="n">
        <v>0</v>
      </c>
      <c r="M80" s="68" t="n">
        <f aca="false">N80</f>
        <v>0</v>
      </c>
      <c r="N80" s="68" t="n">
        <v>0</v>
      </c>
      <c r="O80" s="69" t="n">
        <v>0</v>
      </c>
    </row>
    <row r="81" s="6" customFormat="true" ht="38.25" hidden="false" customHeight="false" outlineLevel="0" collapsed="false">
      <c r="A81" s="70" t="s">
        <v>263</v>
      </c>
      <c r="B81" s="61"/>
      <c r="C81" s="62" t="s">
        <v>264</v>
      </c>
      <c r="D81" s="63" t="n">
        <f aca="false">D82</f>
        <v>48000</v>
      </c>
      <c r="E81" s="64" t="n">
        <f aca="false">E82</f>
        <v>48000</v>
      </c>
      <c r="F81" s="64" t="n">
        <f aca="false">F82</f>
        <v>3000</v>
      </c>
      <c r="G81" s="64" t="n">
        <f aca="false">G82</f>
        <v>30000</v>
      </c>
      <c r="H81" s="64" t="n">
        <f aca="false">H82</f>
        <v>15000</v>
      </c>
      <c r="I81" s="64" t="n">
        <f aca="false">I82</f>
        <v>0</v>
      </c>
      <c r="J81" s="73" t="n">
        <f aca="false">J82</f>
        <v>0</v>
      </c>
      <c r="K81" s="73" t="n">
        <f aca="false">K82</f>
        <v>0</v>
      </c>
      <c r="L81" s="73" t="n">
        <f aca="false">L82</f>
        <v>0</v>
      </c>
      <c r="M81" s="73" t="n">
        <f aca="false">M82</f>
        <v>0</v>
      </c>
      <c r="N81" s="73" t="n">
        <f aca="false">N82</f>
        <v>0</v>
      </c>
      <c r="O81" s="73" t="n">
        <f aca="false">O82</f>
        <v>0</v>
      </c>
    </row>
    <row r="82" s="6" customFormat="true" ht="12.75" hidden="false" customHeight="false" outlineLevel="0" collapsed="false">
      <c r="A82" s="95"/>
      <c r="B82" s="65" t="s">
        <v>265</v>
      </c>
      <c r="C82" s="66" t="s">
        <v>34</v>
      </c>
      <c r="D82" s="67" t="n">
        <f aca="false">E82+M82</f>
        <v>48000</v>
      </c>
      <c r="E82" s="68" t="n">
        <f aca="false">F82+G82+H82+I82+J82+K82+L82</f>
        <v>48000</v>
      </c>
      <c r="F82" s="68" t="n">
        <f aca="false">'[3]wydatki własne'!$L$407</f>
        <v>3000</v>
      </c>
      <c r="G82" s="69" t="n">
        <f aca="false">'[3]wydatki własne'!$L$409</f>
        <v>30000</v>
      </c>
      <c r="H82" s="68" t="n">
        <f aca="false">'[3]wydatki własne'!$L$408</f>
        <v>15000</v>
      </c>
      <c r="I82" s="69" t="n">
        <v>0</v>
      </c>
      <c r="J82" s="68" t="n">
        <v>0</v>
      </c>
      <c r="K82" s="69" t="n">
        <v>0</v>
      </c>
      <c r="L82" s="68"/>
      <c r="M82" s="68" t="n">
        <f aca="false">N82</f>
        <v>0</v>
      </c>
      <c r="N82" s="68" t="n">
        <v>0</v>
      </c>
      <c r="O82" s="69" t="n">
        <v>0</v>
      </c>
    </row>
    <row r="83" s="6" customFormat="true" ht="38.25" hidden="false" customHeight="false" outlineLevel="0" collapsed="false">
      <c r="A83" s="70" t="s">
        <v>266</v>
      </c>
      <c r="B83" s="70"/>
      <c r="C83" s="71" t="s">
        <v>267</v>
      </c>
      <c r="D83" s="72" t="n">
        <f aca="false">SUM(D84:D86)</f>
        <v>185000</v>
      </c>
      <c r="E83" s="72" t="n">
        <f aca="false">SUM(E84:E86)</f>
        <v>60000</v>
      </c>
      <c r="F83" s="72" t="n">
        <f aca="false">SUM(F84:F86)</f>
        <v>0</v>
      </c>
      <c r="G83" s="72" t="n">
        <f aca="false">SUM(G84:G86)</f>
        <v>15000</v>
      </c>
      <c r="H83" s="72" t="n">
        <f aca="false">SUM(H84:H86)</f>
        <v>45000</v>
      </c>
      <c r="I83" s="72" t="n">
        <f aca="false">SUM(I84:I86)</f>
        <v>0</v>
      </c>
      <c r="J83" s="72" t="n">
        <f aca="false">SUM(J84:J86)</f>
        <v>0</v>
      </c>
      <c r="K83" s="72" t="n">
        <f aca="false">SUM(K84:K86)</f>
        <v>0</v>
      </c>
      <c r="L83" s="72" t="n">
        <f aca="false">SUM(L84:L86)</f>
        <v>0</v>
      </c>
      <c r="M83" s="72" t="n">
        <f aca="false">N83</f>
        <v>125000</v>
      </c>
      <c r="N83" s="72" t="n">
        <f aca="false">SUM(N84:N86)</f>
        <v>125000</v>
      </c>
      <c r="O83" s="73" t="n">
        <f aca="false">SUM(O84:O86)</f>
        <v>0</v>
      </c>
    </row>
    <row r="84" s="6" customFormat="true" ht="12.75" hidden="false" customHeight="false" outlineLevel="0" collapsed="false">
      <c r="A84" s="65"/>
      <c r="B84" s="65" t="s">
        <v>268</v>
      </c>
      <c r="C84" s="66" t="s">
        <v>269</v>
      </c>
      <c r="D84" s="67" t="n">
        <f aca="false">E84+M84</f>
        <v>45000</v>
      </c>
      <c r="E84" s="68" t="n">
        <f aca="false">F84+G84+H84+I84+J84+K84+L84</f>
        <v>45000</v>
      </c>
      <c r="F84" s="68" t="n">
        <v>0</v>
      </c>
      <c r="G84" s="69" t="n">
        <v>0</v>
      </c>
      <c r="H84" s="68" t="n">
        <f aca="false">'[3]wydatki własne'!$L$413</f>
        <v>45000</v>
      </c>
      <c r="I84" s="69" t="n">
        <v>0</v>
      </c>
      <c r="J84" s="68" t="n">
        <v>0</v>
      </c>
      <c r="K84" s="69" t="n">
        <v>0</v>
      </c>
      <c r="L84" s="68" t="n">
        <v>0</v>
      </c>
      <c r="M84" s="68" t="n">
        <f aca="false">N84</f>
        <v>0</v>
      </c>
      <c r="N84" s="68" t="n">
        <v>0</v>
      </c>
      <c r="O84" s="69" t="n">
        <v>0</v>
      </c>
    </row>
    <row r="85" s="6" customFormat="true" ht="25.5" hidden="false" customHeight="false" outlineLevel="0" collapsed="false">
      <c r="A85" s="65"/>
      <c r="B85" s="65" t="s">
        <v>270</v>
      </c>
      <c r="C85" s="66" t="s">
        <v>271</v>
      </c>
      <c r="D85" s="67" t="n">
        <f aca="false">E85+M85</f>
        <v>125000</v>
      </c>
      <c r="E85" s="68" t="n">
        <f aca="false">F85+G85+H85+I85+J85+K85+L85</f>
        <v>0</v>
      </c>
      <c r="F85" s="68"/>
      <c r="G85" s="69"/>
      <c r="H85" s="68" t="n">
        <v>0</v>
      </c>
      <c r="I85" s="69" t="n">
        <v>0</v>
      </c>
      <c r="J85" s="68" t="n">
        <v>0</v>
      </c>
      <c r="K85" s="69" t="n">
        <v>0</v>
      </c>
      <c r="L85" s="68" t="n">
        <v>0</v>
      </c>
      <c r="M85" s="68" t="n">
        <f aca="false">N85</f>
        <v>125000</v>
      </c>
      <c r="N85" s="68" t="n">
        <v>125000</v>
      </c>
      <c r="O85" s="69" t="n">
        <v>0</v>
      </c>
    </row>
    <row r="86" s="6" customFormat="true" ht="12.75" hidden="false" customHeight="false" outlineLevel="0" collapsed="false">
      <c r="A86" s="65"/>
      <c r="B86" s="65" t="s">
        <v>272</v>
      </c>
      <c r="C86" s="66" t="s">
        <v>34</v>
      </c>
      <c r="D86" s="67" t="n">
        <f aca="false">E86+M86</f>
        <v>15000</v>
      </c>
      <c r="E86" s="68" t="n">
        <f aca="false">F86+G86+H86+I86+J86+K86+L86</f>
        <v>15000</v>
      </c>
      <c r="F86" s="68" t="n">
        <v>0</v>
      </c>
      <c r="G86" s="69" t="n">
        <f aca="false">'[3]wydatki własne'!$L$419+'[3]wydatki własne'!$L$421</f>
        <v>15000</v>
      </c>
      <c r="H86" s="68" t="n">
        <v>0</v>
      </c>
      <c r="I86" s="69" t="n">
        <v>0</v>
      </c>
      <c r="J86" s="68" t="n">
        <v>0</v>
      </c>
      <c r="K86" s="69" t="n">
        <v>0</v>
      </c>
      <c r="L86" s="68" t="n">
        <v>0</v>
      </c>
      <c r="M86" s="68" t="n">
        <f aca="false">N86</f>
        <v>0</v>
      </c>
      <c r="N86" s="68" t="n">
        <v>0</v>
      </c>
      <c r="O86" s="69" t="n">
        <v>0</v>
      </c>
    </row>
    <row r="87" s="6" customFormat="true" ht="12.75" hidden="false" customHeight="false" outlineLevel="0" collapsed="false">
      <c r="A87" s="70" t="s">
        <v>273</v>
      </c>
      <c r="B87" s="70"/>
      <c r="C87" s="71" t="s">
        <v>274</v>
      </c>
      <c r="D87" s="72" t="n">
        <f aca="false">SUM(D88:D89)</f>
        <v>1558690</v>
      </c>
      <c r="E87" s="73" t="n">
        <f aca="false">E88+E89</f>
        <v>1558690</v>
      </c>
      <c r="F87" s="73" t="n">
        <f aca="false">F88+F89</f>
        <v>753192</v>
      </c>
      <c r="G87" s="73" t="n">
        <f aca="false">G88+G89</f>
        <v>792930</v>
      </c>
      <c r="H87" s="73" t="n">
        <f aca="false">H88+H89</f>
        <v>10000</v>
      </c>
      <c r="I87" s="73" t="n">
        <f aca="false">I88+I89</f>
        <v>2568</v>
      </c>
      <c r="J87" s="73" t="n">
        <f aca="false">J88+J89</f>
        <v>0</v>
      </c>
      <c r="K87" s="73" t="n">
        <f aca="false">K88+K89</f>
        <v>0</v>
      </c>
      <c r="L87" s="73" t="n">
        <f aca="false">L88+L89</f>
        <v>0</v>
      </c>
      <c r="M87" s="73" t="n">
        <f aca="false">M88+M89</f>
        <v>0</v>
      </c>
      <c r="N87" s="73" t="n">
        <f aca="false">N88+N89</f>
        <v>0</v>
      </c>
      <c r="O87" s="73" t="n">
        <f aca="false">O88+O89</f>
        <v>0</v>
      </c>
    </row>
    <row r="88" s="6" customFormat="true" ht="12.75" hidden="false" customHeight="false" outlineLevel="0" collapsed="false">
      <c r="A88" s="74"/>
      <c r="B88" s="65" t="s">
        <v>275</v>
      </c>
      <c r="C88" s="66" t="s">
        <v>139</v>
      </c>
      <c r="D88" s="67" t="n">
        <f aca="false">E88+M88</f>
        <v>1503690</v>
      </c>
      <c r="E88" s="68" t="n">
        <f aca="false">F88+G88+H88+I88+J88+K88+L88</f>
        <v>1503690</v>
      </c>
      <c r="F88" s="68" t="n">
        <f aca="false">'[3]wydatki własne'!$L$425+'[3]wydatki własne'!$L$428</f>
        <v>743192</v>
      </c>
      <c r="G88" s="69" t="n">
        <f aca="false">'[3]wydatki własne'!$L$430</f>
        <v>757930</v>
      </c>
      <c r="H88" s="68" t="n">
        <v>0</v>
      </c>
      <c r="I88" s="69" t="n">
        <f aca="false">'[3]wydatki własne'!$L$429</f>
        <v>2568</v>
      </c>
      <c r="J88" s="68" t="n">
        <v>0</v>
      </c>
      <c r="K88" s="68" t="n">
        <v>0</v>
      </c>
      <c r="L88" s="68" t="n">
        <v>0</v>
      </c>
      <c r="M88" s="68" t="n">
        <f aca="false">N88</f>
        <v>0</v>
      </c>
      <c r="N88" s="68" t="n">
        <v>0</v>
      </c>
      <c r="O88" s="69" t="n">
        <v>0</v>
      </c>
    </row>
    <row r="89" s="6" customFormat="true" ht="12.75" hidden="false" customHeight="false" outlineLevel="0" collapsed="false">
      <c r="A89" s="74"/>
      <c r="B89" s="65" t="s">
        <v>276</v>
      </c>
      <c r="C89" s="66" t="s">
        <v>34</v>
      </c>
      <c r="D89" s="67" t="n">
        <f aca="false">E89+M89</f>
        <v>55000</v>
      </c>
      <c r="E89" s="68" t="n">
        <f aca="false">F89+G89+H89+I89+J89+K89+L89</f>
        <v>55000</v>
      </c>
      <c r="F89" s="68" t="n">
        <f aca="false">'[3]wydatki własne'!$L$434</f>
        <v>10000</v>
      </c>
      <c r="G89" s="69" t="n">
        <f aca="false">'[3]wydatki własne'!$L$435+'[3]wydatki własne'!$L$441</f>
        <v>35000</v>
      </c>
      <c r="H89" s="68" t="n">
        <f aca="false">'[3]wydatki własne'!$L$433</f>
        <v>10000</v>
      </c>
      <c r="I89" s="69" t="n">
        <v>0</v>
      </c>
      <c r="J89" s="69" t="n">
        <v>0</v>
      </c>
      <c r="K89" s="69" t="n">
        <v>0</v>
      </c>
      <c r="L89" s="69" t="n">
        <v>0</v>
      </c>
      <c r="M89" s="68" t="n">
        <f aca="false">N89</f>
        <v>0</v>
      </c>
      <c r="N89" s="68" t="n">
        <v>0</v>
      </c>
      <c r="O89" s="69" t="n">
        <v>0</v>
      </c>
    </row>
    <row r="90" s="97" customFormat="true" ht="24.75" hidden="false" customHeight="true" outlineLevel="0" collapsed="false">
      <c r="A90" s="96" t="s">
        <v>277</v>
      </c>
      <c r="B90" s="96"/>
      <c r="C90" s="96"/>
      <c r="D90" s="72" t="n">
        <f aca="false">D9+D11+D14+D16+D19+D25+D32+D36+D39+D41+D51+D55+D64+D70+D81+D83+D87</f>
        <v>85797753.112</v>
      </c>
      <c r="E90" s="73" t="n">
        <f aca="false">E9+E11+E14+E16+E19+E25+E32+E36+E39+E41+E51+E55+E64+E70+E81+E83+E87</f>
        <v>68911753.112</v>
      </c>
      <c r="F90" s="73" t="n">
        <f aca="false">F9+F11+F14+F16+F19+F25+F32+F36+F39+F41+F51+F55+F64+F70+F81+F83+F87</f>
        <v>37371667.955</v>
      </c>
      <c r="G90" s="73" t="n">
        <f aca="false">G9+G11+G14+G16+G19+G25+G32+G36+G39+G41+G51+G55+G64+G70+G81+G83+G87</f>
        <v>18439019.905</v>
      </c>
      <c r="H90" s="73" t="n">
        <f aca="false">H9+H11+H14+H16+H19+H25+H32+H36+H39+H41+H51+H55+H64+H70+H81+H83+H87</f>
        <v>3640252</v>
      </c>
      <c r="I90" s="73" t="n">
        <f aca="false">I9+I11+I14+I16+I19+I25+I32+I36+I39+I41+I51+I55+I64+I70+I81+I83+I87</f>
        <v>3686278.212</v>
      </c>
      <c r="J90" s="73" t="n">
        <f aca="false">J9+J11+J14+J16+J19+J25+J32+J36+J39+J41+J51+J55+J64+J70+J81+J83+J87</f>
        <v>3534037</v>
      </c>
      <c r="K90" s="73" t="n">
        <f aca="false">K9+K11+K14+K16+K19+K25+K32+K36+K39+K41+K51+K55+K64+K70+K81+K83+K87</f>
        <v>1140509</v>
      </c>
      <c r="L90" s="73" t="n">
        <f aca="false">L9+L11+L14+L16+L19+L25+L32+L36+L39+L41+L51+L55+L64+L70+L81+L83+L87</f>
        <v>1099989.04</v>
      </c>
      <c r="M90" s="73" t="n">
        <f aca="false">N90</f>
        <v>16886000</v>
      </c>
      <c r="N90" s="73" t="n">
        <f aca="false">N9+N11+N14+N16+N19+N25+N32+N36+N39+N41+N51+N55+N64+N70+N81+N83+N87</f>
        <v>16886000</v>
      </c>
      <c r="O90" s="73" t="n">
        <f aca="false">O9+O11+O14+O16+O19+O25+O32+O36+O39+O41+O51+O55+O64+O70+O81+O83+O87</f>
        <v>7350000</v>
      </c>
    </row>
    <row r="91" customFormat="false" ht="12.75" hidden="false" customHeight="false" outlineLevel="0" collapsed="false">
      <c r="B91" s="54"/>
      <c r="C91" s="54"/>
      <c r="D91" s="54"/>
    </row>
    <row r="92" customFormat="false" ht="12.75" hidden="false" customHeight="false" outlineLevel="0" collapsed="false">
      <c r="A92" s="98" t="s">
        <v>278</v>
      </c>
      <c r="B92" s="98"/>
      <c r="C92" s="98"/>
      <c r="D92" s="99"/>
      <c r="H92" s="100"/>
    </row>
    <row r="93" customFormat="false" ht="12.75" hidden="false" customHeight="false" outlineLevel="0" collapsed="false">
      <c r="B93" s="54"/>
      <c r="C93" s="54"/>
      <c r="D93" s="54"/>
      <c r="F93" s="100"/>
      <c r="H93" s="100"/>
    </row>
    <row r="94" customFormat="false" ht="12.75" hidden="false" customHeight="false" outlineLevel="0" collapsed="false">
      <c r="B94" s="54"/>
      <c r="C94" s="54"/>
      <c r="D94" s="54"/>
      <c r="F94" s="100"/>
      <c r="N94" s="100"/>
    </row>
    <row r="95" customFormat="false" ht="12.75" hidden="false" customHeight="false" outlineLevel="0" collapsed="false">
      <c r="B95" s="54"/>
      <c r="C95" s="54"/>
      <c r="D95" s="100"/>
      <c r="K95" s="100" t="n">
        <f aca="false">M90+K90+J90</f>
        <v>21560546</v>
      </c>
    </row>
    <row r="96" customFormat="false" ht="12.75" hidden="false" customHeight="false" outlineLevel="0" collapsed="false">
      <c r="B96" s="54"/>
      <c r="C96" s="54"/>
      <c r="D96" s="54"/>
      <c r="E96" s="101"/>
      <c r="F96" s="100"/>
      <c r="G96" s="101"/>
      <c r="H96" s="101"/>
      <c r="I96" s="101"/>
      <c r="J96" s="101"/>
      <c r="K96" s="101"/>
      <c r="L96" s="101"/>
      <c r="M96" s="101"/>
      <c r="N96" s="101"/>
      <c r="O96" s="101"/>
    </row>
    <row r="97" customFormat="false" ht="12.75" hidden="false" customHeight="false" outlineLevel="0" collapsed="false">
      <c r="B97" s="54"/>
      <c r="C97" s="54"/>
      <c r="D97" s="54"/>
      <c r="F97" s="101"/>
      <c r="G97" s="100"/>
      <c r="H97" s="100"/>
    </row>
    <row r="98" customFormat="false" ht="12.75" hidden="false" customHeight="false" outlineLevel="0" collapsed="false">
      <c r="B98" s="54"/>
      <c r="C98" s="54"/>
      <c r="D98" s="54"/>
      <c r="F98" s="100"/>
      <c r="G98" s="100"/>
      <c r="H98" s="100"/>
      <c r="L98" s="100"/>
    </row>
    <row r="99" customFormat="false" ht="12.75" hidden="false" customHeight="false" outlineLevel="0" collapsed="false">
      <c r="B99" s="54"/>
      <c r="C99" s="54"/>
      <c r="D99" s="54"/>
      <c r="E99" s="100"/>
      <c r="F99" s="100"/>
    </row>
    <row r="100" customFormat="false" ht="12.75" hidden="false" customHeight="false" outlineLevel="0" collapsed="false">
      <c r="B100" s="54"/>
      <c r="C100" s="54"/>
      <c r="D100" s="54"/>
      <c r="F100" s="101"/>
    </row>
    <row r="101" customFormat="false" ht="12.75" hidden="false" customHeight="false" outlineLevel="0" collapsed="false">
      <c r="F101" s="101"/>
      <c r="L101" s="100"/>
    </row>
    <row r="103" customFormat="false" ht="12.75" hidden="false" customHeight="false" outlineLevel="0" collapsed="false">
      <c r="F103" s="100"/>
    </row>
    <row r="116" customFormat="false" ht="12.75" hidden="false" customHeight="false" outlineLevel="0" collapsed="false">
      <c r="I116" s="54" t="n">
        <f aca="false">L101/D90</f>
        <v>0</v>
      </c>
    </row>
  </sheetData>
  <mergeCells count="29">
    <mergeCell ref="L1:M1"/>
    <mergeCell ref="A2:H2"/>
    <mergeCell ref="A4:A7"/>
    <mergeCell ref="B4:B7"/>
    <mergeCell ref="C4:C7"/>
    <mergeCell ref="D4:D7"/>
    <mergeCell ref="E4:O4"/>
    <mergeCell ref="E5:E7"/>
    <mergeCell ref="F5:L5"/>
    <mergeCell ref="M5:M7"/>
    <mergeCell ref="N5:O5"/>
    <mergeCell ref="F6:G6"/>
    <mergeCell ref="H6:H7"/>
    <mergeCell ref="I6:I7"/>
    <mergeCell ref="J6:J7"/>
    <mergeCell ref="K6:K7"/>
    <mergeCell ref="L6:L7"/>
    <mergeCell ref="N6:N7"/>
    <mergeCell ref="A12:A13"/>
    <mergeCell ref="A17:A18"/>
    <mergeCell ref="A20:A24"/>
    <mergeCell ref="A33:A35"/>
    <mergeCell ref="A37:A38"/>
    <mergeCell ref="A52:A54"/>
    <mergeCell ref="A56:A63"/>
    <mergeCell ref="A75:A79"/>
    <mergeCell ref="A84:A86"/>
    <mergeCell ref="A88:A89"/>
    <mergeCell ref="A90:C90"/>
  </mergeCells>
  <printOptions headings="false" gridLines="false" gridLinesSet="true" horizontalCentered="true" verticalCentered="false"/>
  <pageMargins left="0" right="0" top="0.669444444444445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9.7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44.25" hidden="false" customHeight="true" outlineLevel="0" collapsed="false">
      <c r="D1" s="102" t="s">
        <v>279</v>
      </c>
    </row>
    <row r="2" customFormat="false" ht="45.75" hidden="false" customHeight="true" outlineLevel="0" collapsed="false">
      <c r="A2" s="3" t="s">
        <v>280</v>
      </c>
      <c r="B2" s="3"/>
      <c r="C2" s="3"/>
      <c r="D2" s="3"/>
      <c r="E2" s="103"/>
      <c r="F2" s="103"/>
      <c r="G2" s="104"/>
    </row>
    <row r="3" customFormat="false" ht="9.75" hidden="false" customHeight="true" outlineLevel="0" collapsed="false">
      <c r="D3" s="4" t="s">
        <v>2</v>
      </c>
    </row>
    <row r="4" customFormat="false" ht="25.5" hidden="false" customHeight="false" outlineLevel="0" collapsed="false">
      <c r="A4" s="105" t="s">
        <v>281</v>
      </c>
      <c r="B4" s="105" t="s">
        <v>282</v>
      </c>
      <c r="C4" s="106" t="s">
        <v>283</v>
      </c>
      <c r="D4" s="106" t="s">
        <v>284</v>
      </c>
    </row>
    <row r="5" s="108" customFormat="true" ht="8.25" hidden="false" customHeight="false" outlineLevel="0" collapsed="false">
      <c r="A5" s="107" t="n">
        <v>1</v>
      </c>
      <c r="B5" s="107" t="n">
        <v>2</v>
      </c>
      <c r="C5" s="107" t="n">
        <v>3</v>
      </c>
      <c r="D5" s="107" t="n">
        <v>4</v>
      </c>
    </row>
    <row r="6" customFormat="false" ht="23.25" hidden="false" customHeight="true" outlineLevel="0" collapsed="false">
      <c r="A6" s="109" t="s">
        <v>285</v>
      </c>
      <c r="B6" s="109"/>
      <c r="C6" s="110"/>
      <c r="D6" s="111" t="n">
        <f aca="false">SUM(D7:D15)</f>
        <v>9398981</v>
      </c>
    </row>
    <row r="7" customFormat="false" ht="20.1" hidden="false" customHeight="true" outlineLevel="0" collapsed="false">
      <c r="A7" s="110" t="s">
        <v>286</v>
      </c>
      <c r="B7" s="112" t="s">
        <v>287</v>
      </c>
      <c r="C7" s="110" t="s">
        <v>288</v>
      </c>
      <c r="D7" s="113" t="n">
        <v>3883810</v>
      </c>
    </row>
    <row r="8" customFormat="false" ht="20.1" hidden="false" customHeight="true" outlineLevel="0" collapsed="false">
      <c r="A8" s="110" t="s">
        <v>289</v>
      </c>
      <c r="B8" s="112" t="s">
        <v>290</v>
      </c>
      <c r="C8" s="110" t="s">
        <v>288</v>
      </c>
      <c r="D8" s="113" t="n">
        <v>0</v>
      </c>
    </row>
    <row r="9" customFormat="false" ht="25.5" hidden="false" customHeight="false" outlineLevel="0" collapsed="false">
      <c r="A9" s="110" t="s">
        <v>291</v>
      </c>
      <c r="B9" s="114" t="s">
        <v>292</v>
      </c>
      <c r="C9" s="110" t="s">
        <v>293</v>
      </c>
      <c r="D9" s="113" t="n">
        <v>0</v>
      </c>
    </row>
    <row r="10" customFormat="false" ht="20.1" hidden="false" customHeight="true" outlineLevel="0" collapsed="false">
      <c r="A10" s="110" t="s">
        <v>294</v>
      </c>
      <c r="B10" s="112" t="s">
        <v>295</v>
      </c>
      <c r="C10" s="110" t="s">
        <v>296</v>
      </c>
      <c r="D10" s="113" t="n">
        <f aca="false">380600+428571</f>
        <v>809171</v>
      </c>
    </row>
    <row r="11" customFormat="false" ht="20.1" hidden="false" customHeight="true" outlineLevel="0" collapsed="false">
      <c r="A11" s="110" t="s">
        <v>297</v>
      </c>
      <c r="B11" s="112" t="s">
        <v>298</v>
      </c>
      <c r="C11" s="110" t="s">
        <v>299</v>
      </c>
      <c r="D11" s="113" t="n">
        <v>0</v>
      </c>
      <c r="F11" s="115"/>
    </row>
    <row r="12" customFormat="false" ht="20.1" hidden="false" customHeight="true" outlineLevel="0" collapsed="false">
      <c r="A12" s="110" t="s">
        <v>300</v>
      </c>
      <c r="B12" s="112" t="s">
        <v>301</v>
      </c>
      <c r="C12" s="110" t="s">
        <v>302</v>
      </c>
      <c r="D12" s="113" t="n">
        <v>0</v>
      </c>
      <c r="F12" s="115"/>
    </row>
    <row r="13" customFormat="false" ht="20.1" hidden="false" customHeight="true" outlineLevel="0" collapsed="false">
      <c r="A13" s="110" t="s">
        <v>303</v>
      </c>
      <c r="B13" s="112" t="s">
        <v>304</v>
      </c>
      <c r="C13" s="110" t="s">
        <v>305</v>
      </c>
      <c r="D13" s="113" t="n">
        <v>0</v>
      </c>
      <c r="I13" s="115"/>
    </row>
    <row r="14" customFormat="false" ht="20.1" hidden="false" customHeight="true" outlineLevel="0" collapsed="false">
      <c r="A14" s="110" t="s">
        <v>306</v>
      </c>
      <c r="B14" s="112" t="s">
        <v>307</v>
      </c>
      <c r="C14" s="110" t="s">
        <v>308</v>
      </c>
      <c r="D14" s="113" t="n">
        <v>0</v>
      </c>
      <c r="F14" s="115"/>
    </row>
    <row r="15" customFormat="false" ht="20.1" hidden="false" customHeight="true" outlineLevel="0" collapsed="false">
      <c r="A15" s="116" t="s">
        <v>309</v>
      </c>
      <c r="B15" s="117" t="s">
        <v>310</v>
      </c>
      <c r="C15" s="116" t="s">
        <v>311</v>
      </c>
      <c r="D15" s="113" t="n">
        <f aca="false">'2'!N52+'2'!N56+'2'!N47+100000</f>
        <v>4706000</v>
      </c>
    </row>
    <row r="16" customFormat="false" ht="20.1" hidden="false" customHeight="true" outlineLevel="0" collapsed="false">
      <c r="A16" s="109" t="s">
        <v>312</v>
      </c>
      <c r="B16" s="109"/>
      <c r="C16" s="110"/>
      <c r="D16" s="111" t="n">
        <f aca="false">D17+D18+D19+D20+D21+D22+D23</f>
        <v>3022188</v>
      </c>
      <c r="G16" s="115"/>
    </row>
    <row r="17" customFormat="false" ht="20.1" hidden="false" customHeight="true" outlineLevel="0" collapsed="false">
      <c r="A17" s="110" t="s">
        <v>286</v>
      </c>
      <c r="B17" s="112" t="s">
        <v>313</v>
      </c>
      <c r="C17" s="110" t="s">
        <v>314</v>
      </c>
      <c r="D17" s="113" t="n">
        <f aca="false">'[6]zestawienie kredytów'!$B$85</f>
        <v>2522188</v>
      </c>
      <c r="G17" s="115"/>
    </row>
    <row r="18" customFormat="false" ht="20.1" hidden="false" customHeight="true" outlineLevel="0" collapsed="false">
      <c r="A18" s="110" t="s">
        <v>289</v>
      </c>
      <c r="B18" s="112" t="s">
        <v>315</v>
      </c>
      <c r="C18" s="110" t="s">
        <v>314</v>
      </c>
      <c r="D18" s="113" t="n">
        <v>0</v>
      </c>
      <c r="G18" s="115"/>
    </row>
    <row r="19" customFormat="false" ht="25.5" hidden="false" customHeight="false" outlineLevel="0" collapsed="false">
      <c r="A19" s="110" t="s">
        <v>291</v>
      </c>
      <c r="B19" s="114" t="s">
        <v>316</v>
      </c>
      <c r="C19" s="110" t="s">
        <v>317</v>
      </c>
      <c r="D19" s="113" t="n">
        <v>0</v>
      </c>
    </row>
    <row r="20" customFormat="false" ht="20.1" hidden="false" customHeight="true" outlineLevel="0" collapsed="false">
      <c r="A20" s="110" t="s">
        <v>294</v>
      </c>
      <c r="B20" s="112" t="s">
        <v>318</v>
      </c>
      <c r="C20" s="110" t="s">
        <v>319</v>
      </c>
      <c r="D20" s="113" t="n">
        <v>0</v>
      </c>
      <c r="G20" s="115"/>
      <c r="H20" s="115"/>
    </row>
    <row r="21" customFormat="false" ht="20.1" hidden="false" customHeight="true" outlineLevel="0" collapsed="false">
      <c r="A21" s="110" t="s">
        <v>297</v>
      </c>
      <c r="B21" s="112" t="s">
        <v>320</v>
      </c>
      <c r="C21" s="110" t="s">
        <v>321</v>
      </c>
      <c r="D21" s="113" t="n">
        <v>0</v>
      </c>
      <c r="H21" s="115"/>
    </row>
    <row r="22" customFormat="false" ht="20.1" hidden="false" customHeight="true" outlineLevel="0" collapsed="false">
      <c r="A22" s="110" t="s">
        <v>300</v>
      </c>
      <c r="B22" s="112" t="s">
        <v>322</v>
      </c>
      <c r="C22" s="110" t="s">
        <v>323</v>
      </c>
      <c r="D22" s="113" t="n">
        <f aca="false">'[6]zestawienie obligacji'!$B$7</f>
        <v>500000</v>
      </c>
      <c r="H22" s="118" t="n">
        <f aca="false">D16/'1'!E134</f>
        <v>0.0380527759926347</v>
      </c>
    </row>
    <row r="23" customFormat="false" ht="20.1" hidden="false" customHeight="true" outlineLevel="0" collapsed="false">
      <c r="A23" s="110" t="s">
        <v>303</v>
      </c>
      <c r="B23" s="112" t="s">
        <v>324</v>
      </c>
      <c r="C23" s="110" t="s">
        <v>325</v>
      </c>
      <c r="D23" s="113" t="n">
        <v>0</v>
      </c>
    </row>
    <row r="24" customFormat="false" ht="15" hidden="false" customHeight="true" outlineLevel="0" collapsed="false">
      <c r="A24" s="119"/>
      <c r="B24" s="120"/>
      <c r="C24" s="120"/>
      <c r="D24" s="120"/>
    </row>
    <row r="25" customFormat="false" ht="12.75" hidden="false" customHeight="false" outlineLevel="0" collapsed="false">
      <c r="A25" s="121"/>
      <c r="B25" s="122"/>
      <c r="C25" s="122"/>
      <c r="D25" s="122"/>
      <c r="E25" s="123"/>
      <c r="F25" s="123"/>
      <c r="G25" s="115"/>
    </row>
    <row r="31" customFormat="false" ht="12.75" hidden="false" customHeight="false" outlineLevel="0" collapsed="false">
      <c r="F31" s="115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551388888888889" right="0.551388888888889" top="0.747916666666667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4.99"/>
    <col collapsed="false" customWidth="true" hidden="false" outlineLevel="0" max="6" min="6" style="1" width="15.7"/>
    <col collapsed="false" customWidth="true" hidden="false" outlineLevel="0" max="7" min="7" style="1" width="14.14"/>
    <col collapsed="false" customWidth="true" hidden="false" outlineLevel="0" max="8" min="8" style="1" width="14.28"/>
    <col collapsed="false" customWidth="true" hidden="false" outlineLevel="0" max="9" min="9" style="1" width="12.42"/>
    <col collapsed="false" customWidth="true" hidden="false" outlineLevel="0" max="10" min="10" style="1" width="18.14"/>
    <col collapsed="false" customWidth="true" hidden="false" outlineLevel="0" max="11" min="11" style="1" width="14.99"/>
  </cols>
  <sheetData>
    <row r="1" customFormat="false" ht="54" hidden="false" customHeight="true" outlineLevel="0" collapsed="false">
      <c r="K1" s="102" t="s">
        <v>326</v>
      </c>
    </row>
    <row r="2" customFormat="false" ht="61.5" hidden="false" customHeight="true" outlineLevel="0" collapsed="false">
      <c r="A2" s="3" t="s">
        <v>32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E3" s="3"/>
      <c r="F3" s="3"/>
      <c r="G3" s="3"/>
      <c r="H3" s="3"/>
      <c r="I3" s="57"/>
      <c r="K3" s="4" t="s">
        <v>2</v>
      </c>
    </row>
    <row r="4" s="127" customFormat="true" ht="17.25" hidden="false" customHeight="true" outlineLevel="0" collapsed="false">
      <c r="A4" s="105" t="s">
        <v>3</v>
      </c>
      <c r="B4" s="105" t="s">
        <v>4</v>
      </c>
      <c r="C4" s="124" t="s">
        <v>328</v>
      </c>
      <c r="D4" s="125" t="s">
        <v>329</v>
      </c>
      <c r="E4" s="126" t="s">
        <v>8</v>
      </c>
      <c r="F4" s="126"/>
      <c r="G4" s="126"/>
      <c r="H4" s="126"/>
      <c r="I4" s="126"/>
      <c r="J4" s="126"/>
      <c r="K4" s="126"/>
    </row>
    <row r="5" s="127" customFormat="true" ht="12" hidden="false" customHeight="true" outlineLevel="0" collapsed="false">
      <c r="A5" s="105"/>
      <c r="B5" s="105"/>
      <c r="C5" s="124"/>
      <c r="D5" s="125"/>
      <c r="E5" s="128" t="s">
        <v>147</v>
      </c>
      <c r="F5" s="129" t="s">
        <v>8</v>
      </c>
      <c r="G5" s="129"/>
      <c r="H5" s="129"/>
      <c r="I5" s="129"/>
      <c r="J5" s="129"/>
      <c r="K5" s="128" t="s">
        <v>148</v>
      </c>
    </row>
    <row r="6" s="127" customFormat="true" ht="31.5" hidden="false" customHeight="true" outlineLevel="0" collapsed="false">
      <c r="A6" s="105"/>
      <c r="B6" s="105"/>
      <c r="C6" s="124"/>
      <c r="D6" s="125"/>
      <c r="E6" s="128"/>
      <c r="F6" s="130" t="s">
        <v>149</v>
      </c>
      <c r="G6" s="130"/>
      <c r="H6" s="5" t="s">
        <v>150</v>
      </c>
      <c r="I6" s="5" t="s">
        <v>151</v>
      </c>
      <c r="J6" s="5" t="s">
        <v>152</v>
      </c>
      <c r="K6" s="128"/>
    </row>
    <row r="7" customFormat="false" ht="64.5" hidden="false" customHeight="false" outlineLevel="0" collapsed="false">
      <c r="A7" s="105"/>
      <c r="B7" s="105"/>
      <c r="C7" s="124"/>
      <c r="D7" s="125"/>
      <c r="E7" s="128"/>
      <c r="F7" s="130" t="s">
        <v>157</v>
      </c>
      <c r="G7" s="5" t="s">
        <v>158</v>
      </c>
      <c r="H7" s="5"/>
      <c r="I7" s="5"/>
      <c r="J7" s="5"/>
      <c r="K7" s="128"/>
    </row>
    <row r="8" customFormat="false" ht="11.25" hidden="false" customHeight="true" outlineLevel="0" collapsed="false">
      <c r="A8" s="131" t="n">
        <v>1</v>
      </c>
      <c r="B8" s="131" t="n">
        <v>2</v>
      </c>
      <c r="C8" s="131" t="n">
        <v>3</v>
      </c>
      <c r="D8" s="132" t="n">
        <v>4</v>
      </c>
      <c r="E8" s="131" t="n">
        <v>5</v>
      </c>
      <c r="F8" s="131" t="n">
        <v>6</v>
      </c>
      <c r="G8" s="131" t="n">
        <v>7</v>
      </c>
      <c r="H8" s="132" t="n">
        <v>8</v>
      </c>
      <c r="I8" s="131" t="n">
        <v>9</v>
      </c>
      <c r="J8" s="131" t="n">
        <v>10</v>
      </c>
      <c r="K8" s="131" t="n">
        <v>11</v>
      </c>
    </row>
    <row r="9" customFormat="false" ht="20.1" hidden="false" customHeight="true" outlineLevel="0" collapsed="false">
      <c r="A9" s="61" t="s">
        <v>11</v>
      </c>
      <c r="B9" s="61"/>
      <c r="C9" s="133" t="n">
        <f aca="false">C10</f>
        <v>50000</v>
      </c>
      <c r="D9" s="133" t="n">
        <f aca="false">E9</f>
        <v>50000</v>
      </c>
      <c r="E9" s="133" t="n">
        <f aca="false">E10</f>
        <v>50000</v>
      </c>
      <c r="F9" s="133" t="n">
        <f aca="false">F10</f>
        <v>0</v>
      </c>
      <c r="G9" s="133" t="n">
        <f aca="false">G10</f>
        <v>50000</v>
      </c>
      <c r="H9" s="133" t="n">
        <f aca="false">H10</f>
        <v>0</v>
      </c>
      <c r="I9" s="133" t="n">
        <f aca="false">I10</f>
        <v>0</v>
      </c>
      <c r="J9" s="133" t="n">
        <f aca="false">J10</f>
        <v>0</v>
      </c>
      <c r="K9" s="133" t="n">
        <f aca="false">K10</f>
        <v>0</v>
      </c>
    </row>
    <row r="10" customFormat="false" ht="12.75" hidden="false" customHeight="false" outlineLevel="0" collapsed="false">
      <c r="A10" s="65"/>
      <c r="B10" s="65" t="s">
        <v>13</v>
      </c>
      <c r="C10" s="134" t="n">
        <f aca="false">'1'!F9</f>
        <v>50000</v>
      </c>
      <c r="D10" s="134" t="n">
        <f aca="false">E10</f>
        <v>50000</v>
      </c>
      <c r="E10" s="134" t="n">
        <f aca="false">SUM(F10:J10)</f>
        <v>50000</v>
      </c>
      <c r="F10" s="134"/>
      <c r="G10" s="134" t="n">
        <f aca="false">'2'!G10</f>
        <v>50000</v>
      </c>
      <c r="H10" s="134"/>
      <c r="I10" s="134" t="n">
        <v>0</v>
      </c>
      <c r="J10" s="134" t="n">
        <v>0</v>
      </c>
      <c r="K10" s="134" t="n">
        <v>0</v>
      </c>
    </row>
    <row r="11" customFormat="false" ht="12.75" hidden="false" customHeight="false" outlineLevel="0" collapsed="false">
      <c r="A11" s="70" t="s">
        <v>168</v>
      </c>
      <c r="B11" s="70"/>
      <c r="C11" s="133" t="n">
        <f aca="false">C12</f>
        <v>12000</v>
      </c>
      <c r="D11" s="133" t="n">
        <f aca="false">E11</f>
        <v>12000</v>
      </c>
      <c r="E11" s="133" t="n">
        <f aca="false">E12</f>
        <v>12000</v>
      </c>
      <c r="F11" s="133" t="n">
        <f aca="false">F12</f>
        <v>0</v>
      </c>
      <c r="G11" s="133" t="n">
        <f aca="false">G12</f>
        <v>12000</v>
      </c>
      <c r="H11" s="133" t="n">
        <f aca="false">H12</f>
        <v>0</v>
      </c>
      <c r="I11" s="133" t="n">
        <f aca="false">I12</f>
        <v>0</v>
      </c>
      <c r="J11" s="133" t="n">
        <f aca="false">J12</f>
        <v>0</v>
      </c>
      <c r="K11" s="133" t="n">
        <f aca="false">K12</f>
        <v>0</v>
      </c>
    </row>
    <row r="12" customFormat="false" ht="12.75" hidden="false" customHeight="false" outlineLevel="0" collapsed="false">
      <c r="A12" s="135"/>
      <c r="B12" s="65" t="s">
        <v>170</v>
      </c>
      <c r="C12" s="134" t="n">
        <f aca="false">'1'!E18</f>
        <v>12000</v>
      </c>
      <c r="D12" s="134" t="n">
        <f aca="false">E12</f>
        <v>12000</v>
      </c>
      <c r="E12" s="134" t="n">
        <f aca="false">SUM(F12:J12)</f>
        <v>12000</v>
      </c>
      <c r="F12" s="134"/>
      <c r="G12" s="134" t="n">
        <f aca="false">'[2]wydatki zlecone'!$L$21</f>
        <v>12000</v>
      </c>
      <c r="H12" s="134"/>
      <c r="I12" s="134" t="n">
        <v>0</v>
      </c>
      <c r="J12" s="134" t="n">
        <v>0</v>
      </c>
      <c r="K12" s="134" t="n">
        <v>0</v>
      </c>
    </row>
    <row r="13" customFormat="false" ht="12.75" hidden="false" customHeight="false" outlineLevel="0" collapsed="false">
      <c r="A13" s="70" t="s">
        <v>172</v>
      </c>
      <c r="B13" s="70"/>
      <c r="C13" s="133" t="n">
        <f aca="false">C14+C15+C16</f>
        <v>513000</v>
      </c>
      <c r="D13" s="133" t="n">
        <f aca="false">D14+D15+D16</f>
        <v>513000</v>
      </c>
      <c r="E13" s="133" t="n">
        <f aca="false">E14+E15+E16</f>
        <v>503000</v>
      </c>
      <c r="F13" s="133" t="n">
        <f aca="false">F14+F15+F16</f>
        <v>253922</v>
      </c>
      <c r="G13" s="133" t="n">
        <f aca="false">G14+G15+G16</f>
        <v>248478</v>
      </c>
      <c r="H13" s="133" t="n">
        <f aca="false">H14+H15+H16</f>
        <v>0</v>
      </c>
      <c r="I13" s="133" t="n">
        <f aca="false">I14+I15+I16</f>
        <v>600</v>
      </c>
      <c r="J13" s="133" t="n">
        <f aca="false">J14+J15+J16</f>
        <v>0</v>
      </c>
      <c r="K13" s="133" t="n">
        <f aca="false">K14+K15+K16</f>
        <v>10000</v>
      </c>
    </row>
    <row r="14" customFormat="false" ht="12.75" hidden="false" customHeight="false" outlineLevel="0" collapsed="false">
      <c r="A14" s="135"/>
      <c r="B14" s="65" t="s">
        <v>176</v>
      </c>
      <c r="C14" s="134" t="n">
        <f aca="false">'1'!E24</f>
        <v>168000</v>
      </c>
      <c r="D14" s="134" t="n">
        <f aca="false">E14</f>
        <v>168000</v>
      </c>
      <c r="E14" s="134" t="n">
        <f aca="false">SUM(F14:J14)</f>
        <v>168000</v>
      </c>
      <c r="F14" s="134" t="n">
        <v>0</v>
      </c>
      <c r="G14" s="134" t="n">
        <f aca="false">'[2]wydatki zlecone'!$L$25</f>
        <v>168000</v>
      </c>
      <c r="H14" s="134" t="n">
        <v>0</v>
      </c>
      <c r="I14" s="134" t="n">
        <v>0</v>
      </c>
      <c r="J14" s="134" t="n">
        <v>0</v>
      </c>
      <c r="K14" s="134" t="n">
        <v>0</v>
      </c>
    </row>
    <row r="15" customFormat="false" ht="12.75" hidden="false" customHeight="false" outlineLevel="0" collapsed="false">
      <c r="A15" s="135"/>
      <c r="B15" s="65" t="s">
        <v>177</v>
      </c>
      <c r="C15" s="134" t="n">
        <f aca="false">'1'!E26</f>
        <v>43000</v>
      </c>
      <c r="D15" s="134" t="n">
        <f aca="false">E15</f>
        <v>43000</v>
      </c>
      <c r="E15" s="134" t="n">
        <f aca="false">SUM(F15:J15)</f>
        <v>43000</v>
      </c>
      <c r="F15" s="134" t="n">
        <v>0</v>
      </c>
      <c r="G15" s="134" t="n">
        <f aca="false">'[2]wydatki zlecone'!$L$28</f>
        <v>43000</v>
      </c>
      <c r="H15" s="134" t="n">
        <v>0</v>
      </c>
      <c r="I15" s="134" t="n">
        <v>0</v>
      </c>
      <c r="J15" s="134" t="n">
        <v>0</v>
      </c>
      <c r="K15" s="134" t="n">
        <v>0</v>
      </c>
    </row>
    <row r="16" customFormat="false" ht="12.75" hidden="false" customHeight="false" outlineLevel="0" collapsed="false">
      <c r="A16" s="135"/>
      <c r="B16" s="65" t="s">
        <v>178</v>
      </c>
      <c r="C16" s="134" t="n">
        <f aca="false">'1'!E28+'1'!E29</f>
        <v>302000</v>
      </c>
      <c r="D16" s="134" t="n">
        <f aca="false">E16+K16</f>
        <v>302000</v>
      </c>
      <c r="E16" s="134" t="n">
        <f aca="false">SUM(F16:J16)</f>
        <v>292000</v>
      </c>
      <c r="F16" s="134" t="n">
        <f aca="false">'2'!F23</f>
        <v>253922</v>
      </c>
      <c r="G16" s="134" t="n">
        <f aca="false">'2'!G23</f>
        <v>37478</v>
      </c>
      <c r="H16" s="134" t="n">
        <v>0</v>
      </c>
      <c r="I16" s="134" t="n">
        <f aca="false">'2'!I23</f>
        <v>600</v>
      </c>
      <c r="J16" s="134" t="n">
        <v>0</v>
      </c>
      <c r="K16" s="134" t="n">
        <f aca="false">'2'!M23</f>
        <v>10000</v>
      </c>
    </row>
    <row r="17" customFormat="false" ht="12.75" hidden="false" customHeight="false" outlineLevel="0" collapsed="false">
      <c r="A17" s="75" t="s">
        <v>180</v>
      </c>
      <c r="B17" s="75"/>
      <c r="C17" s="133" t="n">
        <f aca="false">C18+C19</f>
        <v>190200</v>
      </c>
      <c r="D17" s="133" t="n">
        <f aca="false">E17</f>
        <v>190200</v>
      </c>
      <c r="E17" s="133" t="n">
        <f aca="false">E18+E19</f>
        <v>190200</v>
      </c>
      <c r="F17" s="133" t="n">
        <f aca="false">F18+F19</f>
        <v>164953</v>
      </c>
      <c r="G17" s="133" t="n">
        <f aca="false">G18+G19</f>
        <v>13647</v>
      </c>
      <c r="H17" s="133" t="n">
        <f aca="false">H18+H19</f>
        <v>0</v>
      </c>
      <c r="I17" s="133" t="n">
        <f aca="false">I18+I19</f>
        <v>11600</v>
      </c>
      <c r="J17" s="133" t="n">
        <f aca="false">J18+J19</f>
        <v>0</v>
      </c>
      <c r="K17" s="133" t="n">
        <f aca="false">K18+K19</f>
        <v>0</v>
      </c>
    </row>
    <row r="18" customFormat="false" ht="20.1" hidden="false" customHeight="true" outlineLevel="0" collapsed="false">
      <c r="A18" s="136"/>
      <c r="B18" s="65" t="s">
        <v>182</v>
      </c>
      <c r="C18" s="134" t="n">
        <f aca="false">'1'!E32</f>
        <v>160200</v>
      </c>
      <c r="D18" s="134" t="n">
        <f aca="false">E18</f>
        <v>160200</v>
      </c>
      <c r="E18" s="134" t="n">
        <f aca="false">SUM(F18:J18)</f>
        <v>160200</v>
      </c>
      <c r="F18" s="134" t="n">
        <f aca="false">'[2]wydatki zlecone'!$L$39</f>
        <v>153825</v>
      </c>
      <c r="G18" s="134" t="n">
        <f aca="false">'[2]wydatki zlecone'!$L$40</f>
        <v>6375</v>
      </c>
      <c r="H18" s="134"/>
      <c r="I18" s="134" t="n">
        <v>0</v>
      </c>
      <c r="J18" s="134" t="n">
        <v>0</v>
      </c>
      <c r="K18" s="134" t="n">
        <v>0</v>
      </c>
    </row>
    <row r="19" customFormat="false" ht="20.1" hidden="false" customHeight="true" outlineLevel="0" collapsed="false">
      <c r="A19" s="136"/>
      <c r="B19" s="80" t="s">
        <v>186</v>
      </c>
      <c r="C19" s="134" t="n">
        <f aca="false">'1'!E38</f>
        <v>30000</v>
      </c>
      <c r="D19" s="134" t="n">
        <f aca="false">E19</f>
        <v>30000</v>
      </c>
      <c r="E19" s="134" t="n">
        <f aca="false">SUM(F19:J19)</f>
        <v>30000</v>
      </c>
      <c r="F19" s="134" t="n">
        <f aca="false">'[2]wydatki zlecone'!$L$43</f>
        <v>11128</v>
      </c>
      <c r="G19" s="134" t="n">
        <f aca="false">'[2]wydatki zlecone'!$L$44</f>
        <v>7272</v>
      </c>
      <c r="H19" s="134"/>
      <c r="I19" s="134" t="n">
        <f aca="false">'[2]wydatki zlecone'!$L$45</f>
        <v>11600</v>
      </c>
      <c r="J19" s="134" t="n">
        <v>0</v>
      </c>
      <c r="K19" s="134" t="n">
        <v>0</v>
      </c>
    </row>
    <row r="20" customFormat="false" ht="12.75" hidden="false" customHeight="false" outlineLevel="0" collapsed="false">
      <c r="A20" s="70" t="s">
        <v>190</v>
      </c>
      <c r="B20" s="70"/>
      <c r="C20" s="133" t="n">
        <f aca="false">C21</f>
        <v>5126000</v>
      </c>
      <c r="D20" s="133" t="n">
        <f aca="false">D21</f>
        <v>5126000</v>
      </c>
      <c r="E20" s="133" t="n">
        <f aca="false">E21</f>
        <v>4626000</v>
      </c>
      <c r="F20" s="133" t="n">
        <f aca="false">F21</f>
        <v>3850293</v>
      </c>
      <c r="G20" s="133" t="n">
        <f aca="false">G21</f>
        <v>566871</v>
      </c>
      <c r="H20" s="133" t="n">
        <f aca="false">H21</f>
        <v>0</v>
      </c>
      <c r="I20" s="133" t="n">
        <f aca="false">I21</f>
        <v>208836</v>
      </c>
      <c r="J20" s="133" t="n">
        <f aca="false">J21</f>
        <v>0</v>
      </c>
      <c r="K20" s="133" t="n">
        <f aca="false">K21</f>
        <v>500000</v>
      </c>
    </row>
    <row r="21" customFormat="false" ht="12.75" hidden="false" customHeight="false" outlineLevel="0" collapsed="false">
      <c r="A21" s="135"/>
      <c r="B21" s="65" t="s">
        <v>192</v>
      </c>
      <c r="C21" s="134" t="n">
        <f aca="false">'1'!E45+'1'!E46</f>
        <v>5126000</v>
      </c>
      <c r="D21" s="134" t="n">
        <f aca="false">E21+K21</f>
        <v>5126000</v>
      </c>
      <c r="E21" s="134" t="n">
        <f aca="false">SUM(F21:J21)</f>
        <v>4626000</v>
      </c>
      <c r="F21" s="134" t="n">
        <f aca="false">'2'!F33</f>
        <v>3850293</v>
      </c>
      <c r="G21" s="134" t="n">
        <f aca="false">'2'!G33</f>
        <v>566871</v>
      </c>
      <c r="H21" s="134" t="n">
        <v>0</v>
      </c>
      <c r="I21" s="134" t="n">
        <f aca="false">'2'!I33</f>
        <v>208836</v>
      </c>
      <c r="J21" s="134"/>
      <c r="K21" s="134" t="n">
        <v>500000</v>
      </c>
    </row>
    <row r="22" customFormat="false" ht="12.75" hidden="false" customHeight="false" outlineLevel="0" collapsed="false">
      <c r="A22" s="70" t="s">
        <v>221</v>
      </c>
      <c r="B22" s="70"/>
      <c r="C22" s="133" t="n">
        <f aca="false">C23</f>
        <v>2384000</v>
      </c>
      <c r="D22" s="133" t="n">
        <f aca="false">E22</f>
        <v>2384000</v>
      </c>
      <c r="E22" s="133" t="n">
        <f aca="false">E23</f>
        <v>2384000</v>
      </c>
      <c r="F22" s="133" t="n">
        <f aca="false">F23</f>
        <v>0</v>
      </c>
      <c r="G22" s="133" t="n">
        <f aca="false">G23</f>
        <v>2384000</v>
      </c>
      <c r="H22" s="133" t="n">
        <f aca="false">H23</f>
        <v>0</v>
      </c>
      <c r="I22" s="133" t="n">
        <f aca="false">I23</f>
        <v>0</v>
      </c>
      <c r="J22" s="133" t="n">
        <f aca="false">J23</f>
        <v>0</v>
      </c>
      <c r="K22" s="133" t="n">
        <f aca="false">K23</f>
        <v>0</v>
      </c>
    </row>
    <row r="23" customFormat="false" ht="12.75" hidden="false" customHeight="false" outlineLevel="0" collapsed="false">
      <c r="A23" s="80"/>
      <c r="B23" s="80" t="s">
        <v>225</v>
      </c>
      <c r="C23" s="134" t="n">
        <f aca="false">'1'!E90</f>
        <v>2384000</v>
      </c>
      <c r="D23" s="134" t="n">
        <f aca="false">E23</f>
        <v>2384000</v>
      </c>
      <c r="E23" s="134" t="n">
        <f aca="false">SUM(F23:J23)</f>
        <v>2384000</v>
      </c>
      <c r="F23" s="134" t="n">
        <v>0</v>
      </c>
      <c r="G23" s="134" t="n">
        <f aca="false">'[2]wydatki zlecone'!$L$54</f>
        <v>2384000</v>
      </c>
      <c r="H23" s="134" t="n">
        <v>0</v>
      </c>
      <c r="I23" s="134" t="n">
        <v>0</v>
      </c>
      <c r="J23" s="134" t="n">
        <v>0</v>
      </c>
      <c r="K23" s="134" t="n">
        <v>0</v>
      </c>
    </row>
    <row r="24" customFormat="false" ht="12.75" hidden="false" customHeight="false" outlineLevel="0" collapsed="false">
      <c r="A24" s="70" t="s">
        <v>227</v>
      </c>
      <c r="B24" s="70"/>
      <c r="C24" s="133" t="n">
        <f aca="false">C25</f>
        <v>12000</v>
      </c>
      <c r="D24" s="133" t="n">
        <f aca="false">E24</f>
        <v>12000</v>
      </c>
      <c r="E24" s="133" t="n">
        <f aca="false">E25</f>
        <v>12000</v>
      </c>
      <c r="F24" s="133" t="n">
        <f aca="false">F25</f>
        <v>12000</v>
      </c>
      <c r="G24" s="133" t="n">
        <f aca="false">G25</f>
        <v>0</v>
      </c>
      <c r="H24" s="133" t="n">
        <f aca="false">H25</f>
        <v>0</v>
      </c>
      <c r="I24" s="133" t="n">
        <f aca="false">I25</f>
        <v>0</v>
      </c>
      <c r="J24" s="133" t="n">
        <f aca="false">J25</f>
        <v>0</v>
      </c>
      <c r="K24" s="133" t="n">
        <f aca="false">K25</f>
        <v>0</v>
      </c>
    </row>
    <row r="25" customFormat="false" ht="12.75" hidden="false" customHeight="false" outlineLevel="0" collapsed="false">
      <c r="A25" s="137"/>
      <c r="B25" s="65" t="s">
        <v>116</v>
      </c>
      <c r="C25" s="134" t="n">
        <f aca="false">'1'!E105</f>
        <v>12000</v>
      </c>
      <c r="D25" s="134" t="n">
        <f aca="false">E25</f>
        <v>12000</v>
      </c>
      <c r="E25" s="134" t="n">
        <f aca="false">SUM(F25:J25)</f>
        <v>12000</v>
      </c>
      <c r="F25" s="134" t="n">
        <f aca="false">'[2]wydatki zlecone'!$L$62</f>
        <v>12000</v>
      </c>
      <c r="G25" s="134" t="n">
        <v>0</v>
      </c>
      <c r="H25" s="134"/>
      <c r="I25" s="134" t="n">
        <v>0</v>
      </c>
      <c r="J25" s="134" t="n">
        <v>0</v>
      </c>
      <c r="K25" s="134" t="n">
        <v>0</v>
      </c>
    </row>
    <row r="26" customFormat="false" ht="12.75" hidden="false" customHeight="false" outlineLevel="0" collapsed="false">
      <c r="A26" s="75" t="s">
        <v>238</v>
      </c>
      <c r="B26" s="70"/>
      <c r="C26" s="133" t="n">
        <f aca="false">C27</f>
        <v>107000</v>
      </c>
      <c r="D26" s="133" t="n">
        <f aca="false">E26</f>
        <v>107000</v>
      </c>
      <c r="E26" s="133" t="n">
        <f aca="false">E27</f>
        <v>107000</v>
      </c>
      <c r="F26" s="133" t="n">
        <f aca="false">F27</f>
        <v>91833</v>
      </c>
      <c r="G26" s="133" t="n">
        <f aca="false">G27</f>
        <v>15167</v>
      </c>
      <c r="H26" s="133" t="n">
        <f aca="false">H27</f>
        <v>0</v>
      </c>
      <c r="I26" s="133" t="n">
        <f aca="false">I27</f>
        <v>0</v>
      </c>
      <c r="J26" s="133" t="n">
        <f aca="false">J27</f>
        <v>0</v>
      </c>
      <c r="K26" s="133" t="n">
        <f aca="false">K27</f>
        <v>0</v>
      </c>
    </row>
    <row r="27" customFormat="false" ht="12.75" hidden="false" customHeight="false" outlineLevel="0" collapsed="false">
      <c r="A27" s="138"/>
      <c r="B27" s="139" t="s">
        <v>241</v>
      </c>
      <c r="C27" s="134" t="n">
        <f aca="false">'1'!E112</f>
        <v>107000</v>
      </c>
      <c r="D27" s="134" t="n">
        <f aca="false">E27</f>
        <v>107000</v>
      </c>
      <c r="E27" s="134" t="n">
        <f aca="false">SUM(F27:J27)</f>
        <v>107000</v>
      </c>
      <c r="F27" s="134" t="n">
        <f aca="false">'2'!F66</f>
        <v>91833</v>
      </c>
      <c r="G27" s="134" t="n">
        <f aca="false">'2'!G66</f>
        <v>15167</v>
      </c>
      <c r="H27" s="134"/>
      <c r="I27" s="134" t="n">
        <v>0</v>
      </c>
      <c r="J27" s="134" t="n">
        <v>0</v>
      </c>
      <c r="K27" s="134" t="n">
        <v>0</v>
      </c>
    </row>
    <row r="28" customFormat="false" ht="20.1" hidden="false" customHeight="true" outlineLevel="0" collapsed="false">
      <c r="A28" s="140" t="s">
        <v>140</v>
      </c>
      <c r="B28" s="140"/>
      <c r="C28" s="141" t="n">
        <f aca="false">C9+C11+C13+C17+C20+C22+C24+C26</f>
        <v>8394200</v>
      </c>
      <c r="D28" s="142" t="n">
        <f aca="false">D9+D11+D13+D17+D20+D22+D24+D26</f>
        <v>8394200</v>
      </c>
      <c r="E28" s="142" t="n">
        <f aca="false">E9+E11+E13+E17+E20+E22+E24+E26</f>
        <v>7884200</v>
      </c>
      <c r="F28" s="142" t="n">
        <f aca="false">F9+F11+F13+F17+F20+F22+F24+F26</f>
        <v>4373001</v>
      </c>
      <c r="G28" s="142" t="n">
        <f aca="false">G9+G11+G13+G17+G20+G22+G24+G26</f>
        <v>3290163</v>
      </c>
      <c r="H28" s="142" t="n">
        <f aca="false">H9+H11+H13+H17+H20+H22+H24+H26</f>
        <v>0</v>
      </c>
      <c r="I28" s="142" t="n">
        <f aca="false">I9+I11+I13+I17+I20+I22+I24+I26</f>
        <v>221036</v>
      </c>
      <c r="J28" s="142" t="n">
        <f aca="false">J9+J11+J13+J17+J20+J22+J24+J26</f>
        <v>0</v>
      </c>
      <c r="K28" s="142" t="n">
        <f aca="false">K9+K11+K13+K17+K20+K22+K24+K26</f>
        <v>510000</v>
      </c>
    </row>
    <row r="30" customFormat="false" ht="12.75" hidden="false" customHeight="false" outlineLevel="0" collapsed="false">
      <c r="A30" s="143" t="s">
        <v>330</v>
      </c>
      <c r="B30" s="143"/>
      <c r="C30" s="143"/>
      <c r="D30" s="143"/>
      <c r="E30" s="143"/>
      <c r="F30" s="143"/>
      <c r="G30" s="143"/>
      <c r="H30" s="144"/>
    </row>
    <row r="31" customFormat="false" ht="12.75" hidden="false" customHeight="true" outlineLevel="0" collapsed="false">
      <c r="A31" s="143" t="s">
        <v>331</v>
      </c>
      <c r="B31" s="143"/>
      <c r="C31" s="143"/>
      <c r="D31" s="143"/>
      <c r="E31" s="143"/>
      <c r="F31" s="143"/>
      <c r="G31" s="143"/>
      <c r="H31" s="144"/>
    </row>
    <row r="33" customFormat="false" ht="12.75" hidden="false" customHeight="false" outlineLevel="0" collapsed="false">
      <c r="G33" s="115"/>
    </row>
  </sheetData>
  <mergeCells count="18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4:A16"/>
    <mergeCell ref="A18:A19"/>
    <mergeCell ref="A28:B28"/>
    <mergeCell ref="A30:G30"/>
    <mergeCell ref="A31:G31"/>
  </mergeCells>
  <printOptions headings="false" gridLines="false" gridLinesSet="true" horizontalCentered="true" verticalCentered="false"/>
  <pageMargins left="0.551388888888889" right="0.275694444444444" top="0.472222222222222" bottom="0.51180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7" min="6" style="1" width="16.7"/>
    <col collapsed="false" customWidth="true" hidden="false" outlineLevel="0" max="8" min="8" style="1" width="11.28"/>
    <col collapsed="false" customWidth="true" hidden="false" outlineLevel="0" max="9" min="9" style="1" width="12.42"/>
    <col collapsed="false" customWidth="true" hidden="false" outlineLevel="0" max="10" min="10" style="1" width="18.14"/>
    <col collapsed="false" customWidth="true" hidden="false" outlineLevel="0" max="11" min="11" style="1" width="14.99"/>
  </cols>
  <sheetData>
    <row r="1" customFormat="false" ht="48.75" hidden="false" customHeight="true" outlineLevel="0" collapsed="false">
      <c r="K1" s="102" t="s">
        <v>332</v>
      </c>
    </row>
    <row r="2" customFormat="false" ht="75" hidden="false" customHeight="true" outlineLevel="0" collapsed="false">
      <c r="A2" s="3" t="s">
        <v>33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E3" s="3"/>
      <c r="F3" s="3"/>
      <c r="G3" s="3"/>
      <c r="H3" s="3"/>
      <c r="I3" s="57"/>
      <c r="K3" s="4" t="s">
        <v>2</v>
      </c>
    </row>
    <row r="4" s="127" customFormat="true" ht="17.25" hidden="false" customHeight="true" outlineLevel="0" collapsed="false">
      <c r="A4" s="105" t="s">
        <v>3</v>
      </c>
      <c r="B4" s="105" t="s">
        <v>4</v>
      </c>
      <c r="C4" s="124" t="s">
        <v>328</v>
      </c>
      <c r="D4" s="125" t="s">
        <v>329</v>
      </c>
      <c r="E4" s="126" t="s">
        <v>8</v>
      </c>
      <c r="F4" s="126"/>
      <c r="G4" s="126"/>
      <c r="H4" s="126"/>
      <c r="I4" s="126"/>
      <c r="J4" s="126"/>
      <c r="K4" s="126"/>
    </row>
    <row r="5" s="127" customFormat="true" ht="12" hidden="false" customHeight="true" outlineLevel="0" collapsed="false">
      <c r="A5" s="105"/>
      <c r="B5" s="105"/>
      <c r="C5" s="124"/>
      <c r="D5" s="125"/>
      <c r="E5" s="128" t="s">
        <v>147</v>
      </c>
      <c r="F5" s="129" t="s">
        <v>8</v>
      </c>
      <c r="G5" s="129"/>
      <c r="H5" s="129"/>
      <c r="I5" s="129"/>
      <c r="J5" s="129"/>
      <c r="K5" s="128" t="s">
        <v>148</v>
      </c>
    </row>
    <row r="6" s="127" customFormat="true" ht="31.5" hidden="false" customHeight="true" outlineLevel="0" collapsed="false">
      <c r="A6" s="105"/>
      <c r="B6" s="105"/>
      <c r="C6" s="124"/>
      <c r="D6" s="125"/>
      <c r="E6" s="128"/>
      <c r="F6" s="130" t="s">
        <v>149</v>
      </c>
      <c r="G6" s="130"/>
      <c r="H6" s="5" t="s">
        <v>150</v>
      </c>
      <c r="I6" s="5" t="s">
        <v>151</v>
      </c>
      <c r="J6" s="5" t="s">
        <v>152</v>
      </c>
      <c r="K6" s="128"/>
    </row>
    <row r="7" customFormat="false" ht="100.5" hidden="false" customHeight="true" outlineLevel="0" collapsed="false">
      <c r="A7" s="105"/>
      <c r="B7" s="105"/>
      <c r="C7" s="124"/>
      <c r="D7" s="125"/>
      <c r="E7" s="128"/>
      <c r="F7" s="130" t="s">
        <v>157</v>
      </c>
      <c r="G7" s="5" t="s">
        <v>158</v>
      </c>
      <c r="H7" s="5"/>
      <c r="I7" s="5"/>
      <c r="J7" s="5"/>
      <c r="K7" s="128"/>
    </row>
    <row r="8" customFormat="false" ht="11.25" hidden="false" customHeight="true" outlineLevel="0" collapsed="false">
      <c r="A8" s="131" t="n">
        <v>1</v>
      </c>
      <c r="B8" s="131" t="n">
        <v>2</v>
      </c>
      <c r="C8" s="131" t="n">
        <v>3</v>
      </c>
      <c r="D8" s="132" t="n">
        <v>4</v>
      </c>
      <c r="E8" s="131" t="n">
        <v>5</v>
      </c>
      <c r="F8" s="131" t="n">
        <v>6</v>
      </c>
      <c r="G8" s="131" t="n">
        <v>7</v>
      </c>
      <c r="H8" s="132" t="n">
        <v>8</v>
      </c>
      <c r="I8" s="131" t="n">
        <v>9</v>
      </c>
      <c r="J8" s="131" t="n">
        <v>10</v>
      </c>
      <c r="K8" s="131" t="n">
        <v>11</v>
      </c>
    </row>
    <row r="9" customFormat="false" ht="20.1" hidden="false" customHeight="true" outlineLevel="0" collapsed="false">
      <c r="A9" s="145" t="s">
        <v>180</v>
      </c>
      <c r="B9" s="145"/>
      <c r="C9" s="146" t="n">
        <f aca="false">C10</f>
        <v>2500</v>
      </c>
      <c r="D9" s="133" t="n">
        <f aca="false">D10</f>
        <v>2500</v>
      </c>
      <c r="E9" s="133" t="n">
        <f aca="false">E10</f>
        <v>2500</v>
      </c>
      <c r="F9" s="133" t="n">
        <f aca="false">F10</f>
        <v>0</v>
      </c>
      <c r="G9" s="133" t="n">
        <f aca="false">G10</f>
        <v>2500</v>
      </c>
      <c r="H9" s="133" t="n">
        <f aca="false">H10</f>
        <v>0</v>
      </c>
      <c r="I9" s="133" t="n">
        <f aca="false">I10</f>
        <v>0</v>
      </c>
      <c r="J9" s="133" t="n">
        <f aca="false">J10</f>
        <v>0</v>
      </c>
      <c r="K9" s="133" t="n">
        <f aca="false">K10</f>
        <v>0</v>
      </c>
    </row>
    <row r="10" customFormat="false" ht="20.1" hidden="false" customHeight="true" outlineLevel="0" collapsed="false">
      <c r="A10" s="147"/>
      <c r="B10" s="65" t="s">
        <v>186</v>
      </c>
      <c r="C10" s="134" t="n">
        <f aca="false">'1'!F39</f>
        <v>2500</v>
      </c>
      <c r="D10" s="134" t="n">
        <f aca="false">E10</f>
        <v>2500</v>
      </c>
      <c r="E10" s="134" t="n">
        <f aca="false">SUM(F10:J10)</f>
        <v>2500</v>
      </c>
      <c r="F10" s="134" t="n">
        <v>0</v>
      </c>
      <c r="G10" s="134" t="n">
        <v>2500</v>
      </c>
      <c r="H10" s="134"/>
      <c r="I10" s="134" t="n">
        <v>0</v>
      </c>
      <c r="J10" s="134" t="n">
        <v>0</v>
      </c>
      <c r="K10" s="134" t="n">
        <v>0</v>
      </c>
    </row>
    <row r="11" s="97" customFormat="true" ht="20.1" hidden="false" customHeight="true" outlineLevel="0" collapsed="false">
      <c r="A11" s="148" t="s">
        <v>140</v>
      </c>
      <c r="B11" s="148"/>
      <c r="C11" s="111" t="n">
        <f aca="false">C9</f>
        <v>2500</v>
      </c>
      <c r="D11" s="111" t="n">
        <f aca="false">D9</f>
        <v>2500</v>
      </c>
      <c r="E11" s="111" t="n">
        <f aca="false">E9</f>
        <v>2500</v>
      </c>
      <c r="F11" s="111" t="n">
        <f aca="false">F9</f>
        <v>0</v>
      </c>
      <c r="G11" s="111" t="n">
        <f aca="false">G9</f>
        <v>2500</v>
      </c>
      <c r="H11" s="111" t="n">
        <f aca="false">H9</f>
        <v>0</v>
      </c>
      <c r="I11" s="111" t="n">
        <f aca="false">I9</f>
        <v>0</v>
      </c>
      <c r="J11" s="111" t="n">
        <f aca="false">J9</f>
        <v>0</v>
      </c>
      <c r="K11" s="111" t="n">
        <f aca="false">K9</f>
        <v>0</v>
      </c>
    </row>
    <row r="13" customFormat="false" ht="12.75" hidden="false" customHeight="false" outlineLevel="0" collapsed="false">
      <c r="A13" s="143" t="s">
        <v>330</v>
      </c>
      <c r="B13" s="143"/>
      <c r="C13" s="143"/>
      <c r="D13" s="143"/>
      <c r="E13" s="143"/>
      <c r="F13" s="143"/>
      <c r="G13" s="143"/>
      <c r="H13" s="144"/>
    </row>
    <row r="14" customFormat="false" ht="12.75" hidden="false" customHeight="false" outlineLevel="0" collapsed="false">
      <c r="A14" s="143" t="s">
        <v>331</v>
      </c>
      <c r="B14" s="143"/>
      <c r="C14" s="143"/>
      <c r="D14" s="143"/>
      <c r="E14" s="143"/>
      <c r="F14" s="143"/>
      <c r="G14" s="143"/>
      <c r="H14" s="144"/>
    </row>
  </sheetData>
  <mergeCells count="15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3:G13"/>
    <mergeCell ref="A14:G14"/>
  </mergeCells>
  <printOptions headings="false" gridLines="false" gridLinesSet="true" horizontalCentered="true" verticalCentered="false"/>
  <pageMargins left="0.551388888888889" right="0.275694444444444" top="0.747916666666667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3.56"/>
    <col collapsed="false" customWidth="true" hidden="false" outlineLevel="0" max="6" min="6" style="1" width="16.7"/>
    <col collapsed="false" customWidth="true" hidden="false" outlineLevel="0" max="7" min="7" style="1" width="14.56"/>
    <col collapsed="false" customWidth="true" hidden="false" outlineLevel="0" max="8" min="8" style="1" width="12.99"/>
    <col collapsed="false" customWidth="true" hidden="false" outlineLevel="0" max="9" min="9" style="1" width="12.56"/>
    <col collapsed="false" customWidth="true" hidden="false" outlineLevel="0" max="10" min="10" style="1" width="18.14"/>
    <col collapsed="false" customWidth="true" hidden="false" outlineLevel="0" max="11" min="11" style="1" width="14.99"/>
  </cols>
  <sheetData>
    <row r="1" customFormat="false" ht="48.75" hidden="false" customHeight="true" outlineLevel="0" collapsed="false">
      <c r="K1" s="102" t="s">
        <v>334</v>
      </c>
    </row>
    <row r="2" customFormat="false" ht="75" hidden="false" customHeight="true" outlineLevel="0" collapsed="false">
      <c r="A2" s="3" t="s">
        <v>33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E3" s="3"/>
      <c r="F3" s="3"/>
      <c r="G3" s="3"/>
      <c r="H3" s="3"/>
      <c r="I3" s="57"/>
      <c r="K3" s="4" t="s">
        <v>2</v>
      </c>
    </row>
    <row r="4" s="127" customFormat="true" ht="17.25" hidden="false" customHeight="true" outlineLevel="0" collapsed="false">
      <c r="A4" s="105" t="s">
        <v>3</v>
      </c>
      <c r="B4" s="105" t="s">
        <v>4</v>
      </c>
      <c r="C4" s="124" t="s">
        <v>328</v>
      </c>
      <c r="D4" s="125" t="s">
        <v>329</v>
      </c>
      <c r="E4" s="126" t="s">
        <v>8</v>
      </c>
      <c r="F4" s="126"/>
      <c r="G4" s="126"/>
      <c r="H4" s="126"/>
      <c r="I4" s="126"/>
      <c r="J4" s="126"/>
      <c r="K4" s="126"/>
    </row>
    <row r="5" s="127" customFormat="true" ht="12" hidden="false" customHeight="true" outlineLevel="0" collapsed="false">
      <c r="A5" s="105"/>
      <c r="B5" s="105"/>
      <c r="C5" s="124"/>
      <c r="D5" s="125"/>
      <c r="E5" s="128" t="s">
        <v>147</v>
      </c>
      <c r="F5" s="129" t="s">
        <v>8</v>
      </c>
      <c r="G5" s="129"/>
      <c r="H5" s="129"/>
      <c r="I5" s="129"/>
      <c r="J5" s="129"/>
      <c r="K5" s="128" t="s">
        <v>148</v>
      </c>
    </row>
    <row r="6" s="127" customFormat="true" ht="31.5" hidden="false" customHeight="true" outlineLevel="0" collapsed="false">
      <c r="A6" s="105"/>
      <c r="B6" s="105"/>
      <c r="C6" s="124"/>
      <c r="D6" s="125"/>
      <c r="E6" s="128"/>
      <c r="F6" s="130" t="s">
        <v>149</v>
      </c>
      <c r="G6" s="130"/>
      <c r="H6" s="5" t="s">
        <v>150</v>
      </c>
      <c r="I6" s="5" t="s">
        <v>151</v>
      </c>
      <c r="J6" s="5" t="s">
        <v>152</v>
      </c>
      <c r="K6" s="128"/>
    </row>
    <row r="7" customFormat="false" ht="100.5" hidden="false" customHeight="true" outlineLevel="0" collapsed="false">
      <c r="A7" s="105"/>
      <c r="B7" s="105"/>
      <c r="C7" s="124"/>
      <c r="D7" s="125"/>
      <c r="E7" s="128"/>
      <c r="F7" s="130" t="s">
        <v>157</v>
      </c>
      <c r="G7" s="5" t="s">
        <v>158</v>
      </c>
      <c r="H7" s="5"/>
      <c r="I7" s="5"/>
      <c r="J7" s="5"/>
      <c r="K7" s="128"/>
    </row>
    <row r="8" customFormat="false" ht="11.25" hidden="false" customHeight="true" outlineLevel="0" collapsed="false">
      <c r="A8" s="131" t="n">
        <v>1</v>
      </c>
      <c r="B8" s="131" t="n">
        <v>2</v>
      </c>
      <c r="C8" s="131" t="n">
        <v>3</v>
      </c>
      <c r="D8" s="132" t="n">
        <v>4</v>
      </c>
      <c r="E8" s="131" t="n">
        <v>5</v>
      </c>
      <c r="F8" s="131" t="n">
        <v>6</v>
      </c>
      <c r="G8" s="131" t="n">
        <v>7</v>
      </c>
      <c r="H8" s="132" t="n">
        <v>8</v>
      </c>
      <c r="I8" s="131" t="n">
        <v>9</v>
      </c>
      <c r="J8" s="131" t="n">
        <v>10</v>
      </c>
      <c r="K8" s="131" t="n">
        <v>11</v>
      </c>
    </row>
    <row r="9" customFormat="false" ht="20.1" hidden="false" customHeight="true" outlineLevel="0" collapsed="false">
      <c r="A9" s="61" t="s">
        <v>227</v>
      </c>
      <c r="B9" s="61"/>
      <c r="C9" s="133" t="n">
        <f aca="false">C10+C11</f>
        <v>976411</v>
      </c>
      <c r="D9" s="133" t="n">
        <f aca="false">D10+D11</f>
        <v>976411</v>
      </c>
      <c r="E9" s="133" t="n">
        <f aca="false">E10+E11</f>
        <v>976411</v>
      </c>
      <c r="F9" s="133" t="n">
        <f aca="false">F10+F11</f>
        <v>522836</v>
      </c>
      <c r="G9" s="133" t="n">
        <f aca="false">G10+G11</f>
        <v>179160</v>
      </c>
      <c r="H9" s="133" t="n">
        <f aca="false">H10+H11</f>
        <v>0</v>
      </c>
      <c r="I9" s="133" t="n">
        <f aca="false">I10+I11</f>
        <v>274415</v>
      </c>
      <c r="J9" s="133" t="n">
        <f aca="false">J10+J11</f>
        <v>0</v>
      </c>
      <c r="K9" s="133" t="n">
        <f aca="false">K10+K11</f>
        <v>0</v>
      </c>
    </row>
    <row r="10" customFormat="false" ht="12.75" hidden="false" customHeight="false" outlineLevel="0" collapsed="false">
      <c r="A10" s="65"/>
      <c r="B10" s="65" t="s">
        <v>229</v>
      </c>
      <c r="C10" s="134" t="n">
        <f aca="false">'1'!E95</f>
        <v>633795</v>
      </c>
      <c r="D10" s="134" t="n">
        <f aca="false">E10+K10</f>
        <v>633795</v>
      </c>
      <c r="E10" s="134" t="n">
        <f aca="false">SUM(F10:J10)</f>
        <v>633795</v>
      </c>
      <c r="F10" s="134" t="n">
        <f aca="false">'[2]wydatki pow'!$L$19</f>
        <v>454635</v>
      </c>
      <c r="G10" s="134" t="n">
        <f aca="false">'[2]wydatki pow'!$L$21</f>
        <v>179160</v>
      </c>
      <c r="H10" s="134" t="n">
        <v>0</v>
      </c>
      <c r="I10" s="134" t="n">
        <f aca="false">'[2]wydatki pow'!$L$20</f>
        <v>0</v>
      </c>
      <c r="J10" s="134" t="n">
        <v>0</v>
      </c>
      <c r="K10" s="134" t="n">
        <v>0</v>
      </c>
    </row>
    <row r="11" customFormat="false" ht="12.75" hidden="false" customHeight="false" outlineLevel="0" collapsed="false">
      <c r="A11" s="65"/>
      <c r="B11" s="65" t="s">
        <v>232</v>
      </c>
      <c r="C11" s="134" t="n">
        <f aca="false">'1'!F103</f>
        <v>342616</v>
      </c>
      <c r="D11" s="134" t="n">
        <f aca="false">E11+K11</f>
        <v>342616</v>
      </c>
      <c r="E11" s="134" t="n">
        <f aca="false">SUM(F11:J11)</f>
        <v>342616</v>
      </c>
      <c r="F11" s="134" t="n">
        <f aca="false">'[2]wydatki pow'!$L$24</f>
        <v>68201</v>
      </c>
      <c r="G11" s="134" t="n">
        <f aca="false">'[2]wydatki pow'!$L$26</f>
        <v>0</v>
      </c>
      <c r="H11" s="134" t="n">
        <v>0</v>
      </c>
      <c r="I11" s="134" t="n">
        <f aca="false">'[2]wydatki pow'!$L$25</f>
        <v>274415</v>
      </c>
      <c r="J11" s="134" t="n">
        <v>0</v>
      </c>
      <c r="K11" s="134" t="n">
        <v>0</v>
      </c>
    </row>
    <row r="12" customFormat="false" ht="12.75" hidden="false" customHeight="false" outlineLevel="0" collapsed="false">
      <c r="A12" s="75" t="s">
        <v>238</v>
      </c>
      <c r="B12" s="75"/>
      <c r="C12" s="133" t="n">
        <f aca="false">C13</f>
        <v>1608</v>
      </c>
      <c r="D12" s="133" t="n">
        <f aca="false">D13</f>
        <v>1608</v>
      </c>
      <c r="E12" s="133" t="n">
        <f aca="false">E13</f>
        <v>1608</v>
      </c>
      <c r="F12" s="133" t="n">
        <f aca="false">F13</f>
        <v>0</v>
      </c>
      <c r="G12" s="133" t="n">
        <f aca="false">G13</f>
        <v>0</v>
      </c>
      <c r="H12" s="133" t="n">
        <f aca="false">H13</f>
        <v>1608</v>
      </c>
      <c r="I12" s="133" t="n">
        <f aca="false">I13</f>
        <v>0</v>
      </c>
      <c r="J12" s="133" t="n">
        <f aca="false">J13</f>
        <v>0</v>
      </c>
      <c r="K12" s="133" t="n">
        <f aca="false">K13</f>
        <v>0</v>
      </c>
    </row>
    <row r="13" customFormat="false" ht="12.75" hidden="false" customHeight="false" outlineLevel="0" collapsed="false">
      <c r="A13" s="65"/>
      <c r="B13" s="65" t="s">
        <v>240</v>
      </c>
      <c r="C13" s="134" t="n">
        <f aca="false">'1'!E110</f>
        <v>1608</v>
      </c>
      <c r="D13" s="134" t="n">
        <f aca="false">E13+K13</f>
        <v>1608</v>
      </c>
      <c r="E13" s="134" t="n">
        <f aca="false">SUM(F13:J13)</f>
        <v>1608</v>
      </c>
      <c r="F13" s="134" t="n">
        <v>0</v>
      </c>
      <c r="G13" s="134" t="n">
        <v>0</v>
      </c>
      <c r="H13" s="134" t="n">
        <f aca="false">'[2]wydatki pow'!$L$30</f>
        <v>1608</v>
      </c>
      <c r="I13" s="134" t="n">
        <v>0</v>
      </c>
      <c r="J13" s="134" t="n">
        <v>0</v>
      </c>
      <c r="K13" s="134" t="n">
        <v>0</v>
      </c>
    </row>
    <row r="14" s="97" customFormat="true" ht="20.1" hidden="false" customHeight="true" outlineLevel="0" collapsed="false">
      <c r="A14" s="149" t="s">
        <v>140</v>
      </c>
      <c r="B14" s="149"/>
      <c r="C14" s="111" t="n">
        <f aca="false">C9+C12</f>
        <v>978019</v>
      </c>
      <c r="D14" s="111" t="n">
        <f aca="false">D9+D12</f>
        <v>978019</v>
      </c>
      <c r="E14" s="111" t="n">
        <f aca="false">E9+E12</f>
        <v>978019</v>
      </c>
      <c r="F14" s="111" t="n">
        <f aca="false">F9+F12</f>
        <v>522836</v>
      </c>
      <c r="G14" s="111" t="n">
        <f aca="false">G9+G12</f>
        <v>179160</v>
      </c>
      <c r="H14" s="111" t="n">
        <f aca="false">H9+H12</f>
        <v>1608</v>
      </c>
      <c r="I14" s="111" t="n">
        <f aca="false">I9+I12</f>
        <v>274415</v>
      </c>
      <c r="J14" s="111" t="n">
        <f aca="false">J9+J12</f>
        <v>0</v>
      </c>
      <c r="K14" s="111" t="n">
        <f aca="false">K9+K12</f>
        <v>0</v>
      </c>
    </row>
    <row r="16" customFormat="false" ht="12.75" hidden="false" customHeight="false" outlineLevel="0" collapsed="false">
      <c r="A16" s="143" t="s">
        <v>330</v>
      </c>
      <c r="B16" s="143"/>
      <c r="C16" s="143"/>
      <c r="D16" s="143"/>
      <c r="E16" s="143"/>
      <c r="F16" s="143"/>
      <c r="G16" s="143"/>
      <c r="H16" s="144"/>
    </row>
    <row r="17" customFormat="false" ht="12.75" hidden="false" customHeight="false" outlineLevel="0" collapsed="false">
      <c r="A17" s="143" t="s">
        <v>331</v>
      </c>
      <c r="B17" s="143"/>
      <c r="C17" s="143"/>
      <c r="D17" s="143"/>
      <c r="E17" s="143"/>
      <c r="F17" s="143"/>
      <c r="G17" s="143"/>
      <c r="H17" s="144"/>
    </row>
  </sheetData>
  <mergeCells count="17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0:A11"/>
    <mergeCell ref="A14:B14"/>
    <mergeCell ref="A16:G16"/>
    <mergeCell ref="A17:G17"/>
  </mergeCells>
  <printOptions headings="false" gridLines="false" gridLinesSet="true" horizontalCentered="true" verticalCentered="false"/>
  <pageMargins left="0.570138888888889" right="0.270138888888889" top="0.75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14"/>
    <col collapsed="false" customWidth="true" hidden="false" outlineLevel="0" max="3" min="3" style="1" width="9.85"/>
    <col collapsed="false" customWidth="true" hidden="false" outlineLevel="0" max="4" min="4" style="1" width="5.71"/>
    <col collapsed="false" customWidth="true" hidden="false" outlineLevel="0" max="5" min="5" style="1" width="64.99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48.75" hidden="false" customHeight="true" outlineLevel="0" collapsed="false">
      <c r="F1" s="102" t="s">
        <v>336</v>
      </c>
    </row>
    <row r="2" customFormat="false" ht="48" hidden="false" customHeight="true" outlineLevel="0" collapsed="false">
      <c r="A2" s="3" t="s">
        <v>337</v>
      </c>
      <c r="B2" s="3"/>
      <c r="C2" s="3"/>
      <c r="D2" s="3"/>
      <c r="E2" s="3"/>
      <c r="F2" s="3"/>
      <c r="G2" s="150"/>
      <c r="I2" s="151"/>
      <c r="J2" s="151"/>
    </row>
    <row r="3" customFormat="false" ht="9.75" hidden="false" customHeight="true" outlineLevel="0" collapsed="false">
      <c r="A3" s="152"/>
      <c r="B3" s="152"/>
      <c r="C3" s="152"/>
      <c r="D3" s="152"/>
      <c r="E3" s="152"/>
      <c r="F3" s="4" t="s">
        <v>2</v>
      </c>
      <c r="I3" s="151"/>
      <c r="J3" s="151"/>
    </row>
    <row r="4" customFormat="false" ht="12.75" hidden="false" customHeight="false" outlineLevel="0" collapsed="false">
      <c r="A4" s="105" t="s">
        <v>281</v>
      </c>
      <c r="B4" s="105" t="s">
        <v>3</v>
      </c>
      <c r="C4" s="105" t="s">
        <v>145</v>
      </c>
      <c r="D4" s="105" t="s">
        <v>338</v>
      </c>
      <c r="E4" s="105" t="s">
        <v>339</v>
      </c>
      <c r="F4" s="106" t="s">
        <v>340</v>
      </c>
    </row>
    <row r="5" customFormat="false" ht="12.75" hidden="false" customHeight="false" outlineLevel="0" collapsed="false">
      <c r="A5" s="131" t="n">
        <v>1</v>
      </c>
      <c r="B5" s="131" t="n">
        <v>2</v>
      </c>
      <c r="C5" s="131" t="n">
        <v>3</v>
      </c>
      <c r="D5" s="131" t="n">
        <v>4</v>
      </c>
      <c r="E5" s="131" t="n">
        <v>5</v>
      </c>
      <c r="F5" s="131" t="n">
        <v>6</v>
      </c>
    </row>
    <row r="6" customFormat="false" ht="12.75" hidden="false" customHeight="false" outlineLevel="0" collapsed="false">
      <c r="A6" s="153"/>
      <c r="B6" s="154" t="n">
        <v>801</v>
      </c>
      <c r="C6" s="153"/>
      <c r="D6" s="153"/>
      <c r="E6" s="155" t="s">
        <v>207</v>
      </c>
      <c r="F6" s="156" t="n">
        <f aca="false">F7+F14</f>
        <v>1950000</v>
      </c>
    </row>
    <row r="7" customFormat="false" ht="12.75" hidden="false" customHeight="false" outlineLevel="0" collapsed="false">
      <c r="A7" s="157"/>
      <c r="B7" s="157"/>
      <c r="C7" s="158" t="n">
        <v>80120</v>
      </c>
      <c r="D7" s="159"/>
      <c r="E7" s="160" t="s">
        <v>341</v>
      </c>
      <c r="F7" s="161" t="n">
        <f aca="false">SUM(F8:F13)</f>
        <v>1550000</v>
      </c>
    </row>
    <row r="8" customFormat="false" ht="12.75" hidden="false" customHeight="false" outlineLevel="0" collapsed="false">
      <c r="A8" s="162" t="n">
        <v>1</v>
      </c>
      <c r="B8" s="163"/>
      <c r="C8" s="164"/>
      <c r="D8" s="165" t="n">
        <v>2540</v>
      </c>
      <c r="E8" s="166" t="s">
        <v>342</v>
      </c>
      <c r="F8" s="167" t="n">
        <v>47883</v>
      </c>
      <c r="G8" s="115"/>
      <c r="H8" s="115"/>
    </row>
    <row r="9" customFormat="false" ht="12.75" hidden="false" customHeight="false" outlineLevel="0" collapsed="false">
      <c r="A9" s="168" t="n">
        <v>2</v>
      </c>
      <c r="B9" s="163"/>
      <c r="C9" s="164"/>
      <c r="D9" s="165" t="n">
        <v>2540</v>
      </c>
      <c r="E9" s="169" t="s">
        <v>343</v>
      </c>
      <c r="F9" s="167" t="n">
        <v>278053</v>
      </c>
      <c r="G9" s="115"/>
      <c r="H9" s="115"/>
    </row>
    <row r="10" customFormat="false" ht="12.75" hidden="false" customHeight="false" outlineLevel="0" collapsed="false">
      <c r="A10" s="162" t="n">
        <v>3</v>
      </c>
      <c r="B10" s="163"/>
      <c r="C10" s="164"/>
      <c r="D10" s="165" t="n">
        <v>2540</v>
      </c>
      <c r="E10" s="166" t="s">
        <v>344</v>
      </c>
      <c r="F10" s="167" t="n">
        <v>202863</v>
      </c>
      <c r="G10" s="115"/>
      <c r="H10" s="115"/>
    </row>
    <row r="11" customFormat="false" ht="12.75" hidden="false" customHeight="false" outlineLevel="0" collapsed="false">
      <c r="A11" s="162" t="n">
        <v>4</v>
      </c>
      <c r="B11" s="163"/>
      <c r="C11" s="164"/>
      <c r="D11" s="165" t="n">
        <v>2540</v>
      </c>
      <c r="E11" s="169" t="s">
        <v>345</v>
      </c>
      <c r="F11" s="167" t="n">
        <v>45160</v>
      </c>
      <c r="G11" s="115"/>
      <c r="H11" s="115"/>
      <c r="I11" s="118"/>
    </row>
    <row r="12" customFormat="false" ht="12.75" hidden="false" customHeight="false" outlineLevel="0" collapsed="false">
      <c r="A12" s="168" t="n">
        <v>5</v>
      </c>
      <c r="B12" s="163"/>
      <c r="C12" s="164"/>
      <c r="D12" s="170" t="n">
        <v>2540</v>
      </c>
      <c r="E12" s="169" t="s">
        <v>346</v>
      </c>
      <c r="F12" s="171" t="n">
        <v>13548</v>
      </c>
      <c r="G12" s="115"/>
      <c r="H12" s="115"/>
    </row>
    <row r="13" customFormat="false" ht="12.75" hidden="false" customHeight="false" outlineLevel="0" collapsed="false">
      <c r="A13" s="168" t="n">
        <v>6</v>
      </c>
      <c r="B13" s="172"/>
      <c r="C13" s="173"/>
      <c r="D13" s="174" t="n">
        <v>2590</v>
      </c>
      <c r="E13" s="175" t="s">
        <v>347</v>
      </c>
      <c r="F13" s="176" t="n">
        <v>962493</v>
      </c>
      <c r="G13" s="115"/>
      <c r="H13" s="115"/>
    </row>
    <row r="14" customFormat="false" ht="12.75" hidden="false" customHeight="false" outlineLevel="0" collapsed="false">
      <c r="A14" s="110"/>
      <c r="B14" s="177"/>
      <c r="C14" s="178" t="n">
        <v>80130</v>
      </c>
      <c r="D14" s="178"/>
      <c r="E14" s="179" t="s">
        <v>93</v>
      </c>
      <c r="F14" s="180" t="n">
        <f aca="false">SUM(F15:F21)</f>
        <v>400000</v>
      </c>
      <c r="G14" s="115"/>
      <c r="H14" s="115"/>
    </row>
    <row r="15" customFormat="false" ht="12.75" hidden="false" customHeight="false" outlineLevel="0" collapsed="false">
      <c r="A15" s="168" t="n">
        <v>7</v>
      </c>
      <c r="B15" s="181"/>
      <c r="C15" s="182"/>
      <c r="D15" s="182" t="n">
        <v>2540</v>
      </c>
      <c r="E15" s="166" t="s">
        <v>348</v>
      </c>
      <c r="F15" s="183" t="n">
        <v>40258</v>
      </c>
      <c r="G15" s="115"/>
    </row>
    <row r="16" customFormat="false" ht="12.75" hidden="false" customHeight="false" outlineLevel="0" collapsed="false">
      <c r="A16" s="162" t="n">
        <v>8</v>
      </c>
      <c r="B16" s="163"/>
      <c r="C16" s="184"/>
      <c r="D16" s="184" t="n">
        <v>2540</v>
      </c>
      <c r="E16" s="169" t="s">
        <v>349</v>
      </c>
      <c r="F16" s="185" t="n">
        <v>24684</v>
      </c>
      <c r="G16" s="115"/>
      <c r="H16" s="115"/>
    </row>
    <row r="17" customFormat="false" ht="12.75" hidden="false" customHeight="false" outlineLevel="0" collapsed="false">
      <c r="A17" s="168" t="n">
        <v>9</v>
      </c>
      <c r="B17" s="163"/>
      <c r="C17" s="184"/>
      <c r="D17" s="184" t="n">
        <v>2540</v>
      </c>
      <c r="E17" s="169" t="s">
        <v>350</v>
      </c>
      <c r="F17" s="185" t="n">
        <v>72997</v>
      </c>
      <c r="G17" s="115"/>
      <c r="H17" s="115"/>
      <c r="I17" s="118"/>
      <c r="J17" s="115"/>
    </row>
    <row r="18" customFormat="false" ht="12.75" hidden="false" customHeight="false" outlineLevel="0" collapsed="false">
      <c r="A18" s="168" t="n">
        <v>10</v>
      </c>
      <c r="B18" s="163"/>
      <c r="C18" s="184"/>
      <c r="D18" s="184" t="n">
        <v>2540</v>
      </c>
      <c r="E18" s="169" t="s">
        <v>351</v>
      </c>
      <c r="F18" s="185" t="n">
        <v>43419</v>
      </c>
      <c r="G18" s="115"/>
      <c r="I18" s="115"/>
    </row>
    <row r="19" customFormat="false" ht="12.75" hidden="false" customHeight="false" outlineLevel="0" collapsed="false">
      <c r="A19" s="162" t="n">
        <v>11</v>
      </c>
      <c r="B19" s="163"/>
      <c r="C19" s="184"/>
      <c r="D19" s="184" t="n">
        <v>2540</v>
      </c>
      <c r="E19" s="169" t="s">
        <v>352</v>
      </c>
      <c r="F19" s="185" t="n">
        <v>56880</v>
      </c>
      <c r="G19" s="115"/>
    </row>
    <row r="20" customFormat="false" ht="12.75" hidden="false" customHeight="false" outlineLevel="0" collapsed="false">
      <c r="A20" s="168" t="n">
        <v>12</v>
      </c>
      <c r="B20" s="163"/>
      <c r="C20" s="184"/>
      <c r="D20" s="186" t="n">
        <v>2540</v>
      </c>
      <c r="E20" s="187" t="s">
        <v>353</v>
      </c>
      <c r="F20" s="188" t="n">
        <v>36688</v>
      </c>
      <c r="G20" s="115"/>
    </row>
    <row r="21" customFormat="false" ht="25.5" hidden="false" customHeight="false" outlineLevel="0" collapsed="false">
      <c r="A21" s="168" t="n">
        <v>13</v>
      </c>
      <c r="B21" s="163"/>
      <c r="C21" s="184"/>
      <c r="D21" s="186" t="n">
        <v>2540</v>
      </c>
      <c r="E21" s="187" t="s">
        <v>354</v>
      </c>
      <c r="F21" s="188" t="n">
        <v>125074</v>
      </c>
      <c r="G21" s="115"/>
    </row>
    <row r="22" customFormat="false" ht="12.75" hidden="false" customHeight="false" outlineLevel="0" collapsed="false">
      <c r="A22" s="105"/>
      <c r="B22" s="189" t="n">
        <v>853</v>
      </c>
      <c r="C22" s="189"/>
      <c r="D22" s="189"/>
      <c r="E22" s="190" t="s">
        <v>239</v>
      </c>
      <c r="F22" s="191" t="n">
        <f aca="false">F23</f>
        <v>40200</v>
      </c>
    </row>
    <row r="23" customFormat="false" ht="12.75" hidden="false" customHeight="false" outlineLevel="0" collapsed="false">
      <c r="A23" s="110"/>
      <c r="B23" s="192"/>
      <c r="C23" s="178" t="n">
        <v>85311</v>
      </c>
      <c r="D23" s="178"/>
      <c r="E23" s="41" t="s">
        <v>122</v>
      </c>
      <c r="F23" s="180" t="n">
        <f aca="false">F24</f>
        <v>40200</v>
      </c>
    </row>
    <row r="24" customFormat="false" ht="25.5" hidden="false" customHeight="false" outlineLevel="0" collapsed="false">
      <c r="A24" s="193" t="n">
        <v>14</v>
      </c>
      <c r="B24" s="194"/>
      <c r="C24" s="195"/>
      <c r="D24" s="195" t="n">
        <v>2580</v>
      </c>
      <c r="E24" s="41" t="s">
        <v>355</v>
      </c>
      <c r="F24" s="196" t="n">
        <f aca="false">'2'!H65</f>
        <v>40200</v>
      </c>
    </row>
    <row r="25" customFormat="false" ht="12.75" hidden="false" customHeight="false" outlineLevel="0" collapsed="false">
      <c r="A25" s="105"/>
      <c r="B25" s="189" t="n">
        <v>854</v>
      </c>
      <c r="C25" s="189"/>
      <c r="D25" s="189"/>
      <c r="E25" s="190" t="s">
        <v>246</v>
      </c>
      <c r="F25" s="191" t="n">
        <f aca="false">F26</f>
        <v>980000</v>
      </c>
    </row>
    <row r="26" customFormat="false" ht="12.75" hidden="false" customHeight="false" outlineLevel="0" collapsed="false">
      <c r="A26" s="110"/>
      <c r="B26" s="192"/>
      <c r="C26" s="178" t="n">
        <v>85419</v>
      </c>
      <c r="D26" s="178"/>
      <c r="E26" s="41" t="s">
        <v>260</v>
      </c>
      <c r="F26" s="180" t="n">
        <f aca="false">F27</f>
        <v>980000</v>
      </c>
    </row>
    <row r="27" customFormat="false" ht="12.75" hidden="false" customHeight="false" outlineLevel="0" collapsed="false">
      <c r="A27" s="110" t="n">
        <v>15</v>
      </c>
      <c r="B27" s="192"/>
      <c r="C27" s="178"/>
      <c r="D27" s="197" t="n">
        <v>2540</v>
      </c>
      <c r="E27" s="198" t="s">
        <v>356</v>
      </c>
      <c r="F27" s="196" t="n">
        <f aca="false">'2'!H78</f>
        <v>980000</v>
      </c>
    </row>
    <row r="28" customFormat="false" ht="21" hidden="false" customHeight="true" outlineLevel="0" collapsed="false">
      <c r="A28" s="109" t="s">
        <v>277</v>
      </c>
      <c r="B28" s="109"/>
      <c r="C28" s="109"/>
      <c r="D28" s="109"/>
      <c r="E28" s="109"/>
      <c r="F28" s="199" t="n">
        <f aca="false">F6+F22+F25</f>
        <v>2970200</v>
      </c>
    </row>
  </sheetData>
  <mergeCells count="2">
    <mergeCell ref="A2:F2"/>
    <mergeCell ref="A28:E28"/>
  </mergeCells>
  <printOptions headings="false" gridLines="false" gridLinesSet="true" horizontalCentered="true" verticalCentered="false"/>
  <pageMargins left="0.551388888888889" right="0.551388888888889" top="0.827083333333333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13"/>
    <col collapsed="false" customWidth="true" hidden="false" outlineLevel="0" max="6" min="6" style="0" width="19.56"/>
  </cols>
  <sheetData>
    <row r="1" customFormat="false" ht="48.75" hidden="false" customHeight="true" outlineLevel="0" collapsed="false">
      <c r="F1" s="102" t="s">
        <v>357</v>
      </c>
    </row>
    <row r="2" customFormat="false" ht="60" hidden="false" customHeight="true" outlineLevel="0" collapsed="false">
      <c r="A2" s="3" t="s">
        <v>358</v>
      </c>
      <c r="B2" s="3"/>
      <c r="C2" s="3"/>
      <c r="D2" s="3"/>
      <c r="E2" s="3"/>
      <c r="F2" s="3"/>
      <c r="G2" s="104"/>
    </row>
    <row r="3" customFormat="false" ht="9.75" hidden="false" customHeight="true" outlineLevel="0" collapsed="false">
      <c r="A3" s="152"/>
      <c r="B3" s="152"/>
      <c r="C3" s="152"/>
      <c r="D3" s="152"/>
      <c r="E3" s="152"/>
      <c r="F3" s="4" t="s">
        <v>2</v>
      </c>
    </row>
    <row r="4" customFormat="false" ht="25.5" hidden="false" customHeight="false" outlineLevel="0" collapsed="false">
      <c r="A4" s="105" t="s">
        <v>281</v>
      </c>
      <c r="B4" s="105" t="s">
        <v>3</v>
      </c>
      <c r="C4" s="105" t="s">
        <v>145</v>
      </c>
      <c r="D4" s="105" t="s">
        <v>338</v>
      </c>
      <c r="E4" s="106" t="s">
        <v>359</v>
      </c>
      <c r="F4" s="106" t="s">
        <v>360</v>
      </c>
    </row>
    <row r="5" s="200" customFormat="true" ht="8.25" hidden="false" customHeight="false" outlineLevel="0" collapsed="false">
      <c r="A5" s="131" t="n">
        <v>1</v>
      </c>
      <c r="B5" s="131" t="n">
        <v>2</v>
      </c>
      <c r="C5" s="131" t="n">
        <v>3</v>
      </c>
      <c r="D5" s="131" t="n">
        <v>4</v>
      </c>
      <c r="E5" s="131" t="n">
        <v>5</v>
      </c>
      <c r="F5" s="131" t="n">
        <v>6</v>
      </c>
    </row>
    <row r="6" customFormat="false" ht="12.75" hidden="false" customHeight="false" outlineLevel="0" collapsed="false">
      <c r="A6" s="201" t="n">
        <v>1</v>
      </c>
      <c r="B6" s="202" t="n">
        <v>600</v>
      </c>
      <c r="C6" s="202"/>
      <c r="D6" s="202"/>
      <c r="E6" s="203" t="s">
        <v>165</v>
      </c>
      <c r="F6" s="204" t="n">
        <f aca="false">F7</f>
        <v>271015</v>
      </c>
    </row>
    <row r="7" customFormat="false" ht="12.75" hidden="false" customHeight="false" outlineLevel="0" collapsed="false">
      <c r="A7" s="205"/>
      <c r="B7" s="206"/>
      <c r="C7" s="207" t="n">
        <v>60014</v>
      </c>
      <c r="D7" s="207" t="n">
        <v>2310</v>
      </c>
      <c r="E7" s="208" t="s">
        <v>361</v>
      </c>
      <c r="F7" s="209" t="n">
        <v>271015</v>
      </c>
    </row>
    <row r="8" customFormat="false" ht="12.75" hidden="false" customHeight="false" outlineLevel="0" collapsed="false">
      <c r="A8" s="201" t="n">
        <v>2</v>
      </c>
      <c r="B8" s="202" t="n">
        <v>852</v>
      </c>
      <c r="C8" s="202"/>
      <c r="D8" s="202"/>
      <c r="E8" s="203" t="s">
        <v>228</v>
      </c>
      <c r="F8" s="49" t="n">
        <f aca="false">F9+F10</f>
        <v>309037</v>
      </c>
    </row>
    <row r="9" customFormat="false" ht="25.5" hidden="false" customHeight="false" outlineLevel="0" collapsed="false">
      <c r="A9" s="205"/>
      <c r="B9" s="206"/>
      <c r="C9" s="207" t="n">
        <v>85201</v>
      </c>
      <c r="D9" s="207" t="n">
        <v>2320</v>
      </c>
      <c r="E9" s="208" t="s">
        <v>362</v>
      </c>
      <c r="F9" s="210" t="n">
        <f aca="false">'[2]wydatki własne'!$L$254</f>
        <v>220747</v>
      </c>
    </row>
    <row r="10" customFormat="false" ht="12.75" hidden="false" customHeight="false" outlineLevel="0" collapsed="false">
      <c r="A10" s="205"/>
      <c r="B10" s="206"/>
      <c r="C10" s="207" t="n">
        <v>85204</v>
      </c>
      <c r="D10" s="207" t="n">
        <v>2320</v>
      </c>
      <c r="E10" s="208" t="s">
        <v>363</v>
      </c>
      <c r="F10" s="209" t="n">
        <f aca="false">'[2]wydatki własne'!$L$273</f>
        <v>88290</v>
      </c>
    </row>
    <row r="11" customFormat="false" ht="12.75" hidden="false" customHeight="false" outlineLevel="0" collapsed="false">
      <c r="A11" s="211" t="n">
        <v>3</v>
      </c>
      <c r="B11" s="202" t="n">
        <v>900</v>
      </c>
      <c r="C11" s="202"/>
      <c r="D11" s="202"/>
      <c r="E11" s="62" t="s">
        <v>264</v>
      </c>
      <c r="F11" s="49" t="n">
        <f aca="false">F12</f>
        <v>10000</v>
      </c>
    </row>
    <row r="12" customFormat="false" ht="12.75" hidden="false" customHeight="false" outlineLevel="0" collapsed="false">
      <c r="A12" s="205"/>
      <c r="B12" s="212"/>
      <c r="C12" s="212" t="n">
        <v>90095</v>
      </c>
      <c r="D12" s="212" t="n">
        <v>2310</v>
      </c>
      <c r="E12" s="213" t="s">
        <v>364</v>
      </c>
      <c r="F12" s="210" t="n">
        <v>10000</v>
      </c>
    </row>
    <row r="13" customFormat="false" ht="12.75" hidden="false" customHeight="false" outlineLevel="0" collapsed="false">
      <c r="A13" s="201" t="n">
        <v>4</v>
      </c>
      <c r="B13" s="202" t="n">
        <v>921</v>
      </c>
      <c r="C13" s="202"/>
      <c r="D13" s="202"/>
      <c r="E13" s="214" t="s">
        <v>267</v>
      </c>
      <c r="F13" s="49" t="n">
        <f aca="false">F14</f>
        <v>45000</v>
      </c>
    </row>
    <row r="14" customFormat="false" ht="25.5" hidden="false" customHeight="false" outlineLevel="0" collapsed="false">
      <c r="A14" s="215"/>
      <c r="B14" s="206"/>
      <c r="C14" s="212" t="n">
        <v>92116</v>
      </c>
      <c r="D14" s="212" t="n">
        <v>2310</v>
      </c>
      <c r="E14" s="213" t="s">
        <v>365</v>
      </c>
      <c r="F14" s="210" t="n">
        <v>45000</v>
      </c>
    </row>
    <row r="15" customFormat="false" ht="38.25" hidden="false" customHeight="true" outlineLevel="0" collapsed="false">
      <c r="A15" s="216" t="s">
        <v>140</v>
      </c>
      <c r="B15" s="216"/>
      <c r="C15" s="216"/>
      <c r="D15" s="216"/>
      <c r="E15" s="216"/>
      <c r="F15" s="111" t="n">
        <f aca="false">F6+F8+F11+F13</f>
        <v>635052</v>
      </c>
    </row>
  </sheetData>
  <mergeCells count="2">
    <mergeCell ref="A2:F2"/>
    <mergeCell ref="A15:E15"/>
  </mergeCells>
  <printOptions headings="false" gridLines="false" gridLinesSet="true" horizontalCentered="true" verticalCentered="false"/>
  <pageMargins left="0.551388888888889" right="0.551388888888889" top="0.8270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7"/>
    <col collapsed="false" customWidth="true" hidden="false" outlineLevel="0" max="6" min="6" style="0" width="19.56"/>
  </cols>
  <sheetData>
    <row r="1" customFormat="false" ht="59.25" hidden="false" customHeight="true" outlineLevel="0" collapsed="false">
      <c r="F1" s="56" t="s">
        <v>366</v>
      </c>
    </row>
    <row r="2" customFormat="false" ht="60" hidden="false" customHeight="true" outlineLevel="0" collapsed="false">
      <c r="A2" s="3" t="s">
        <v>367</v>
      </c>
      <c r="B2" s="3"/>
      <c r="C2" s="3"/>
      <c r="D2" s="3"/>
      <c r="E2" s="3"/>
      <c r="F2" s="3"/>
      <c r="G2" s="104"/>
    </row>
    <row r="3" customFormat="false" ht="9.75" hidden="false" customHeight="true" outlineLevel="0" collapsed="false">
      <c r="A3" s="152"/>
      <c r="B3" s="152"/>
      <c r="C3" s="152"/>
      <c r="D3" s="152"/>
      <c r="E3" s="152"/>
      <c r="F3" s="4" t="s">
        <v>2</v>
      </c>
    </row>
    <row r="4" customFormat="false" ht="44.25" hidden="false" customHeight="true" outlineLevel="0" collapsed="false">
      <c r="A4" s="105" t="s">
        <v>281</v>
      </c>
      <c r="B4" s="105" t="s">
        <v>3</v>
      </c>
      <c r="C4" s="105" t="s">
        <v>145</v>
      </c>
      <c r="D4" s="105" t="s">
        <v>338</v>
      </c>
      <c r="E4" s="105" t="s">
        <v>368</v>
      </c>
      <c r="F4" s="106" t="s">
        <v>340</v>
      </c>
    </row>
    <row r="5" s="200" customFormat="true" ht="8.25" hidden="false" customHeight="false" outlineLevel="0" collapsed="false">
      <c r="A5" s="131" t="n">
        <v>1</v>
      </c>
      <c r="B5" s="131" t="n">
        <v>2</v>
      </c>
      <c r="C5" s="131" t="n">
        <v>3</v>
      </c>
      <c r="D5" s="131" t="n">
        <v>4</v>
      </c>
      <c r="E5" s="131" t="n">
        <v>5</v>
      </c>
      <c r="F5" s="131" t="n">
        <v>6</v>
      </c>
    </row>
    <row r="6" customFormat="false" ht="12.75" hidden="false" customHeight="false" outlineLevel="0" collapsed="false">
      <c r="A6" s="201" t="n">
        <v>1</v>
      </c>
      <c r="B6" s="202" t="n">
        <v>854</v>
      </c>
      <c r="C6" s="202"/>
      <c r="D6" s="202"/>
      <c r="E6" s="214" t="s">
        <v>246</v>
      </c>
      <c r="F6" s="49" t="n">
        <f aca="false">F7</f>
        <v>20000</v>
      </c>
    </row>
    <row r="7" customFormat="false" ht="38.25" hidden="false" customHeight="false" outlineLevel="0" collapsed="false">
      <c r="A7" s="205"/>
      <c r="B7" s="212" t="n">
        <v>854</v>
      </c>
      <c r="C7" s="212" t="n">
        <v>85418</v>
      </c>
      <c r="D7" s="212" t="n">
        <v>2830</v>
      </c>
      <c r="E7" s="213" t="s">
        <v>369</v>
      </c>
      <c r="F7" s="210" t="n">
        <f aca="false">'2'!H77</f>
        <v>20000</v>
      </c>
    </row>
    <row r="8" customFormat="false" ht="12.75" hidden="false" customHeight="false" outlineLevel="0" collapsed="false">
      <c r="A8" s="201" t="n">
        <v>2</v>
      </c>
      <c r="B8" s="202" t="n">
        <v>900</v>
      </c>
      <c r="C8" s="202"/>
      <c r="D8" s="202"/>
      <c r="E8" s="62" t="s">
        <v>264</v>
      </c>
      <c r="F8" s="49" t="n">
        <f aca="false">F9</f>
        <v>5000</v>
      </c>
    </row>
    <row r="9" customFormat="false" ht="12.75" hidden="false" customHeight="false" outlineLevel="0" collapsed="false">
      <c r="A9" s="205"/>
      <c r="B9" s="212"/>
      <c r="C9" s="212" t="n">
        <v>90095</v>
      </c>
      <c r="D9" s="212" t="n">
        <v>2830</v>
      </c>
      <c r="E9" s="213" t="s">
        <v>364</v>
      </c>
      <c r="F9" s="210" t="n">
        <v>5000</v>
      </c>
    </row>
    <row r="10" customFormat="false" ht="12.75" hidden="false" customHeight="false" outlineLevel="0" collapsed="false">
      <c r="A10" s="201" t="n">
        <v>3</v>
      </c>
      <c r="B10" s="202" t="n">
        <v>926</v>
      </c>
      <c r="C10" s="202"/>
      <c r="D10" s="202"/>
      <c r="E10" s="214" t="s">
        <v>370</v>
      </c>
      <c r="F10" s="49" t="n">
        <f aca="false">F11</f>
        <v>10000</v>
      </c>
    </row>
    <row r="11" customFormat="false" ht="12.75" hidden="false" customHeight="false" outlineLevel="0" collapsed="false">
      <c r="A11" s="205"/>
      <c r="B11" s="212" t="n">
        <v>926</v>
      </c>
      <c r="C11" s="212" t="n">
        <v>92695</v>
      </c>
      <c r="D11" s="212" t="n">
        <v>2830</v>
      </c>
      <c r="E11" s="213" t="s">
        <v>371</v>
      </c>
      <c r="F11" s="210" t="n">
        <f aca="false">'2'!H89</f>
        <v>10000</v>
      </c>
    </row>
    <row r="12" customFormat="false" ht="25.5" hidden="false" customHeight="true" outlineLevel="0" collapsed="false">
      <c r="A12" s="109" t="s">
        <v>140</v>
      </c>
      <c r="B12" s="109"/>
      <c r="C12" s="109"/>
      <c r="D12" s="109"/>
      <c r="E12" s="109"/>
      <c r="F12" s="111" t="n">
        <f aca="false">F6+F8+F10</f>
        <v>35000</v>
      </c>
    </row>
  </sheetData>
  <mergeCells count="2">
    <mergeCell ref="A2:F2"/>
    <mergeCell ref="A12:E12"/>
  </mergeCells>
  <printOptions headings="false" gridLines="false" gridLinesSet="true" horizontalCentered="true" verticalCentered="false"/>
  <pageMargins left="0.551388888888889" right="0.551388888888889" top="1.02361111111111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Daniel</cp:lastModifiedBy>
  <cp:lastPrinted>2010-12-31T08:42:43Z</cp:lastPrinted>
  <dcterms:modified xsi:type="dcterms:W3CDTF">2011-01-03T13:03:11Z</dcterms:modified>
  <cp:revision>0</cp:revision>
  <dc:subject/>
  <dc:title/>
</cp:coreProperties>
</file>